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Providers" sheetId="1" state="visible" r:id="rId2"/>
    <sheet name="Reclassifying Providers" sheetId="2" state="visible" r:id="rId3"/>
  </sheets>
  <definedNames>
    <definedName function="false" hidden="false" name="Provcbsa" vbProcedure="false">'All Providers'!$A$1:$I$3956</definedName>
    <definedName function="false" hidden="false" localSheetId="1" name="Provcbsa" vbProcedure="false">'Reclassifying Providers'!$A$1:$C$39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3" uniqueCount="4437">
  <si>
    <t xml:space="preserve">PROVIDER #</t>
  </si>
  <si>
    <t xml:space="preserve">GEOGRAPHIC CBSA</t>
  </si>
  <si>
    <t xml:space="preserve">PROVIDER WAGES</t>
  </si>
  <si>
    <t xml:space="preserve">PROVIDER HOURS</t>
  </si>
  <si>
    <t xml:space="preserve">PROVIDER AVERAGE HOURLY WAGE (BLENDED)</t>
  </si>
  <si>
    <t xml:space="preserve"># OF PROVIDERS</t>
  </si>
  <si>
    <t xml:space="preserve">CBSA WAGES</t>
  </si>
  <si>
    <t xml:space="preserve">CBSA HOURS</t>
  </si>
  <si>
    <t xml:space="preserve">CBSA AVERAGE HOURLY WAGE (BLENDED)</t>
  </si>
  <si>
    <t xml:space="preserve">010001</t>
  </si>
  <si>
    <t xml:space="preserve">20020</t>
  </si>
  <si>
    <t xml:space="preserve">010004</t>
  </si>
  <si>
    <t xml:space="preserve">   01</t>
  </si>
  <si>
    <t xml:space="preserve">010005</t>
  </si>
  <si>
    <t xml:space="preserve">010006</t>
  </si>
  <si>
    <t xml:space="preserve">22520</t>
  </si>
  <si>
    <t xml:space="preserve">010007</t>
  </si>
  <si>
    <t xml:space="preserve">010008</t>
  </si>
  <si>
    <t xml:space="preserve">010009</t>
  </si>
  <si>
    <t xml:space="preserve">19460</t>
  </si>
  <si>
    <t xml:space="preserve">010010</t>
  </si>
  <si>
    <t xml:space="preserve">010011</t>
  </si>
  <si>
    <t xml:space="preserve">13820</t>
  </si>
  <si>
    <t xml:space="preserve">010012</t>
  </si>
  <si>
    <t xml:space="preserve">010015</t>
  </si>
  <si>
    <t xml:space="preserve">010016</t>
  </si>
  <si>
    <t xml:space="preserve">010018</t>
  </si>
  <si>
    <t xml:space="preserve">010019</t>
  </si>
  <si>
    <t xml:space="preserve">010021</t>
  </si>
  <si>
    <t xml:space="preserve">010022</t>
  </si>
  <si>
    <t xml:space="preserve">010023</t>
  </si>
  <si>
    <t xml:space="preserve">33860</t>
  </si>
  <si>
    <t xml:space="preserve">010024</t>
  </si>
  <si>
    <t xml:space="preserve">010025</t>
  </si>
  <si>
    <t xml:space="preserve">010027</t>
  </si>
  <si>
    <t xml:space="preserve">010029</t>
  </si>
  <si>
    <t xml:space="preserve">12220</t>
  </si>
  <si>
    <t xml:space="preserve">010031</t>
  </si>
  <si>
    <t xml:space="preserve">17980</t>
  </si>
  <si>
    <t xml:space="preserve">010032</t>
  </si>
  <si>
    <t xml:space="preserve">010033</t>
  </si>
  <si>
    <t xml:space="preserve">010034</t>
  </si>
  <si>
    <t xml:space="preserve">010035</t>
  </si>
  <si>
    <t xml:space="preserve">010036</t>
  </si>
  <si>
    <t xml:space="preserve">010038</t>
  </si>
  <si>
    <t xml:space="preserve">11500</t>
  </si>
  <si>
    <t xml:space="preserve">010039</t>
  </si>
  <si>
    <t xml:space="preserve">26620</t>
  </si>
  <si>
    <t xml:space="preserve">010040</t>
  </si>
  <si>
    <t xml:space="preserve">23460</t>
  </si>
  <si>
    <t xml:space="preserve">010043</t>
  </si>
  <si>
    <t xml:space="preserve">010044</t>
  </si>
  <si>
    <t xml:space="preserve">010045</t>
  </si>
  <si>
    <t xml:space="preserve">010046</t>
  </si>
  <si>
    <t xml:space="preserve">010047</t>
  </si>
  <si>
    <t xml:space="preserve">010049</t>
  </si>
  <si>
    <t xml:space="preserve">010050</t>
  </si>
  <si>
    <t xml:space="preserve">010051</t>
  </si>
  <si>
    <t xml:space="preserve">46220</t>
  </si>
  <si>
    <t xml:space="preserve">010052</t>
  </si>
  <si>
    <t xml:space="preserve">010053</t>
  </si>
  <si>
    <t xml:space="preserve">010054</t>
  </si>
  <si>
    <t xml:space="preserve">010055</t>
  </si>
  <si>
    <t xml:space="preserve">010056</t>
  </si>
  <si>
    <t xml:space="preserve">010058</t>
  </si>
  <si>
    <t xml:space="preserve">010059</t>
  </si>
  <si>
    <t xml:space="preserve">010061</t>
  </si>
  <si>
    <t xml:space="preserve">010062</t>
  </si>
  <si>
    <t xml:space="preserve">010064</t>
  </si>
  <si>
    <t xml:space="preserve">010065</t>
  </si>
  <si>
    <t xml:space="preserve">010066</t>
  </si>
  <si>
    <t xml:space="preserve">010068</t>
  </si>
  <si>
    <t xml:space="preserve">010069</t>
  </si>
  <si>
    <t xml:space="preserve">010072</t>
  </si>
  <si>
    <t xml:space="preserve">010073</t>
  </si>
  <si>
    <t xml:space="preserve">010078</t>
  </si>
  <si>
    <t xml:space="preserve">010079</t>
  </si>
  <si>
    <t xml:space="preserve">010083</t>
  </si>
  <si>
    <t xml:space="preserve">010084</t>
  </si>
  <si>
    <t xml:space="preserve">010085</t>
  </si>
  <si>
    <t xml:space="preserve">010086</t>
  </si>
  <si>
    <t xml:space="preserve">010087</t>
  </si>
  <si>
    <t xml:space="preserve">33660</t>
  </si>
  <si>
    <t xml:space="preserve">010089</t>
  </si>
  <si>
    <t xml:space="preserve">010090</t>
  </si>
  <si>
    <t xml:space="preserve">010091</t>
  </si>
  <si>
    <t xml:space="preserve">010092</t>
  </si>
  <si>
    <t xml:space="preserve">010095</t>
  </si>
  <si>
    <t xml:space="preserve">010097</t>
  </si>
  <si>
    <t xml:space="preserve">010098</t>
  </si>
  <si>
    <t xml:space="preserve">010099</t>
  </si>
  <si>
    <t xml:space="preserve">010100</t>
  </si>
  <si>
    <t xml:space="preserve">010101</t>
  </si>
  <si>
    <t xml:space="preserve">010102</t>
  </si>
  <si>
    <t xml:space="preserve">010103</t>
  </si>
  <si>
    <t xml:space="preserve">010104</t>
  </si>
  <si>
    <t xml:space="preserve">010108</t>
  </si>
  <si>
    <t xml:space="preserve">010109</t>
  </si>
  <si>
    <t xml:space="preserve">010110</t>
  </si>
  <si>
    <t xml:space="preserve">010112</t>
  </si>
  <si>
    <t xml:space="preserve">010113</t>
  </si>
  <si>
    <t xml:space="preserve">010114</t>
  </si>
  <si>
    <t xml:space="preserve">010115</t>
  </si>
  <si>
    <t xml:space="preserve">010118</t>
  </si>
  <si>
    <t xml:space="preserve">010119</t>
  </si>
  <si>
    <t xml:space="preserve">010120</t>
  </si>
  <si>
    <t xml:space="preserve">010121</t>
  </si>
  <si>
    <t xml:space="preserve">010125</t>
  </si>
  <si>
    <t xml:space="preserve">010126</t>
  </si>
  <si>
    <t xml:space="preserve">010128</t>
  </si>
  <si>
    <t xml:space="preserve">010129</t>
  </si>
  <si>
    <t xml:space="preserve">010130</t>
  </si>
  <si>
    <t xml:space="preserve">010131</t>
  </si>
  <si>
    <t xml:space="preserve">010137</t>
  </si>
  <si>
    <t xml:space="preserve">010138</t>
  </si>
  <si>
    <t xml:space="preserve">010139</t>
  </si>
  <si>
    <t xml:space="preserve">010143</t>
  </si>
  <si>
    <t xml:space="preserve">010144</t>
  </si>
  <si>
    <t xml:space="preserve">010145</t>
  </si>
  <si>
    <t xml:space="preserve">010146</t>
  </si>
  <si>
    <t xml:space="preserve">010148</t>
  </si>
  <si>
    <t xml:space="preserve">010149</t>
  </si>
  <si>
    <t xml:space="preserve">010150</t>
  </si>
  <si>
    <t xml:space="preserve">010152</t>
  </si>
  <si>
    <t xml:space="preserve">010157</t>
  </si>
  <si>
    <t xml:space="preserve">010158</t>
  </si>
  <si>
    <t xml:space="preserve">010161</t>
  </si>
  <si>
    <t xml:space="preserve">020001</t>
  </si>
  <si>
    <t xml:space="preserve">11260</t>
  </si>
  <si>
    <t xml:space="preserve">020004</t>
  </si>
  <si>
    <t xml:space="preserve">   02</t>
  </si>
  <si>
    <t xml:space="preserve">020006</t>
  </si>
  <si>
    <t xml:space="preserve">020008</t>
  </si>
  <si>
    <t xml:space="preserve">020012</t>
  </si>
  <si>
    <t xml:space="preserve">21820</t>
  </si>
  <si>
    <t xml:space="preserve">020014</t>
  </si>
  <si>
    <t xml:space="preserve">020017</t>
  </si>
  <si>
    <t xml:space="preserve">020024</t>
  </si>
  <si>
    <t xml:space="preserve">030001</t>
  </si>
  <si>
    <t xml:space="preserve">38060</t>
  </si>
  <si>
    <t xml:space="preserve">030002</t>
  </si>
  <si>
    <t xml:space="preserve">030006</t>
  </si>
  <si>
    <t xml:space="preserve">46060</t>
  </si>
  <si>
    <t xml:space="preserve">030007</t>
  </si>
  <si>
    <t xml:space="preserve">39140</t>
  </si>
  <si>
    <t xml:space="preserve">030009</t>
  </si>
  <si>
    <t xml:space="preserve">030010</t>
  </si>
  <si>
    <t xml:space="preserve">030011</t>
  </si>
  <si>
    <t xml:space="preserve">030012</t>
  </si>
  <si>
    <t xml:space="preserve">030013</t>
  </si>
  <si>
    <t xml:space="preserve">49740</t>
  </si>
  <si>
    <t xml:space="preserve">030014</t>
  </si>
  <si>
    <t xml:space="preserve">030016</t>
  </si>
  <si>
    <t xml:space="preserve">030017</t>
  </si>
  <si>
    <t xml:space="preserve">030018</t>
  </si>
  <si>
    <t xml:space="preserve">030019</t>
  </si>
  <si>
    <t xml:space="preserve">030022</t>
  </si>
  <si>
    <t xml:space="preserve">030023</t>
  </si>
  <si>
    <t xml:space="preserve">22380</t>
  </si>
  <si>
    <t xml:space="preserve">030024</t>
  </si>
  <si>
    <t xml:space="preserve">030027</t>
  </si>
  <si>
    <t xml:space="preserve">   03</t>
  </si>
  <si>
    <t xml:space="preserve">030030</t>
  </si>
  <si>
    <t xml:space="preserve">030033</t>
  </si>
  <si>
    <t xml:space="preserve">030036</t>
  </si>
  <si>
    <t xml:space="preserve">030037</t>
  </si>
  <si>
    <t xml:space="preserve">030038</t>
  </si>
  <si>
    <t xml:space="preserve">030040</t>
  </si>
  <si>
    <t xml:space="preserve">030043</t>
  </si>
  <si>
    <t xml:space="preserve">030044</t>
  </si>
  <si>
    <t xml:space="preserve">030055</t>
  </si>
  <si>
    <t xml:space="preserve">030059</t>
  </si>
  <si>
    <t xml:space="preserve">030060</t>
  </si>
  <si>
    <t xml:space="preserve">030061</t>
  </si>
  <si>
    <t xml:space="preserve">030062</t>
  </si>
  <si>
    <t xml:space="preserve">030064</t>
  </si>
  <si>
    <t xml:space="preserve">030065</t>
  </si>
  <si>
    <t xml:space="preserve">030067</t>
  </si>
  <si>
    <t xml:space="preserve">030068</t>
  </si>
  <si>
    <t xml:space="preserve">030069</t>
  </si>
  <si>
    <t xml:space="preserve">030080</t>
  </si>
  <si>
    <t xml:space="preserve">030083</t>
  </si>
  <si>
    <t xml:space="preserve">030085</t>
  </si>
  <si>
    <t xml:space="preserve">030087</t>
  </si>
  <si>
    <t xml:space="preserve">030088</t>
  </si>
  <si>
    <t xml:space="preserve">030089</t>
  </si>
  <si>
    <t xml:space="preserve">030092</t>
  </si>
  <si>
    <t xml:space="preserve">030093</t>
  </si>
  <si>
    <t xml:space="preserve">030094</t>
  </si>
  <si>
    <t xml:space="preserve">030099</t>
  </si>
  <si>
    <t xml:space="preserve">030101</t>
  </si>
  <si>
    <t xml:space="preserve">030103</t>
  </si>
  <si>
    <t xml:space="preserve">030105</t>
  </si>
  <si>
    <t xml:space="preserve">030106</t>
  </si>
  <si>
    <t xml:space="preserve">040001</t>
  </si>
  <si>
    <t xml:space="preserve">22220</t>
  </si>
  <si>
    <t xml:space="preserve">040002</t>
  </si>
  <si>
    <t xml:space="preserve">   04</t>
  </si>
  <si>
    <t xml:space="preserve">040003</t>
  </si>
  <si>
    <t xml:space="preserve">040004</t>
  </si>
  <si>
    <t xml:space="preserve">040007</t>
  </si>
  <si>
    <t xml:space="preserve">30780</t>
  </si>
  <si>
    <t xml:space="preserve">040010</t>
  </si>
  <si>
    <t xml:space="preserve">040011</t>
  </si>
  <si>
    <t xml:space="preserve">040014</t>
  </si>
  <si>
    <t xml:space="preserve">040015</t>
  </si>
  <si>
    <t xml:space="preserve">040016</t>
  </si>
  <si>
    <t xml:space="preserve">040017</t>
  </si>
  <si>
    <t xml:space="preserve">040018</t>
  </si>
  <si>
    <t xml:space="preserve">22900</t>
  </si>
  <si>
    <t xml:space="preserve">040019</t>
  </si>
  <si>
    <t xml:space="preserve">040020</t>
  </si>
  <si>
    <t xml:space="preserve">27860</t>
  </si>
  <si>
    <t xml:space="preserve">040021</t>
  </si>
  <si>
    <t xml:space="preserve">040022</t>
  </si>
  <si>
    <t xml:space="preserve">040024</t>
  </si>
  <si>
    <t xml:space="preserve">040026</t>
  </si>
  <si>
    <t xml:space="preserve">26300</t>
  </si>
  <si>
    <t xml:space="preserve">040027</t>
  </si>
  <si>
    <t xml:space="preserve">040029</t>
  </si>
  <si>
    <t xml:space="preserve">040032</t>
  </si>
  <si>
    <t xml:space="preserve">040035</t>
  </si>
  <si>
    <t xml:space="preserve">040036</t>
  </si>
  <si>
    <t xml:space="preserve">040039</t>
  </si>
  <si>
    <t xml:space="preserve">040041</t>
  </si>
  <si>
    <t xml:space="preserve">040042</t>
  </si>
  <si>
    <t xml:space="preserve">32820</t>
  </si>
  <si>
    <t xml:space="preserve">040045</t>
  </si>
  <si>
    <t xml:space="preserve">040047</t>
  </si>
  <si>
    <t xml:space="preserve">040050</t>
  </si>
  <si>
    <t xml:space="preserve">040051</t>
  </si>
  <si>
    <t xml:space="preserve">040053</t>
  </si>
  <si>
    <t xml:space="preserve">040054</t>
  </si>
  <si>
    <t xml:space="preserve">040055</t>
  </si>
  <si>
    <t xml:space="preserve">040062</t>
  </si>
  <si>
    <t xml:space="preserve">040066</t>
  </si>
  <si>
    <t xml:space="preserve">040067</t>
  </si>
  <si>
    <t xml:space="preserve">040069</t>
  </si>
  <si>
    <t xml:space="preserve">040071</t>
  </si>
  <si>
    <t xml:space="preserve">38220</t>
  </si>
  <si>
    <t xml:space="preserve">040072</t>
  </si>
  <si>
    <t xml:space="preserve">040074</t>
  </si>
  <si>
    <t xml:space="preserve">040075</t>
  </si>
  <si>
    <t xml:space="preserve">040076</t>
  </si>
  <si>
    <t xml:space="preserve">040077</t>
  </si>
  <si>
    <t xml:space="preserve">040078</t>
  </si>
  <si>
    <t xml:space="preserve">040080</t>
  </si>
  <si>
    <t xml:space="preserve">040081</t>
  </si>
  <si>
    <t xml:space="preserve">040084</t>
  </si>
  <si>
    <t xml:space="preserve">040085</t>
  </si>
  <si>
    <t xml:space="preserve">040088</t>
  </si>
  <si>
    <t xml:space="preserve">040091</t>
  </si>
  <si>
    <t xml:space="preserve">040100</t>
  </si>
  <si>
    <t xml:space="preserve">040105</t>
  </si>
  <si>
    <t xml:space="preserve">040109</t>
  </si>
  <si>
    <t xml:space="preserve">040114</t>
  </si>
  <si>
    <t xml:space="preserve">040118</t>
  </si>
  <si>
    <t xml:space="preserve">040119</t>
  </si>
  <si>
    <t xml:space="preserve">040126</t>
  </si>
  <si>
    <t xml:space="preserve">040132</t>
  </si>
  <si>
    <t xml:space="preserve">040137</t>
  </si>
  <si>
    <t xml:space="preserve">040138</t>
  </si>
  <si>
    <t xml:space="preserve">040140</t>
  </si>
  <si>
    <t xml:space="preserve">050002</t>
  </si>
  <si>
    <t xml:space="preserve">36084</t>
  </si>
  <si>
    <t xml:space="preserve">050006</t>
  </si>
  <si>
    <t xml:space="preserve">   05</t>
  </si>
  <si>
    <t xml:space="preserve">050007</t>
  </si>
  <si>
    <t xml:space="preserve">41884</t>
  </si>
  <si>
    <t xml:space="preserve">050008</t>
  </si>
  <si>
    <t xml:space="preserve">050009</t>
  </si>
  <si>
    <t xml:space="preserve">34900</t>
  </si>
  <si>
    <t xml:space="preserve">050013</t>
  </si>
  <si>
    <t xml:space="preserve">050014</t>
  </si>
  <si>
    <t xml:space="preserve">050015</t>
  </si>
  <si>
    <t xml:space="preserve">050016</t>
  </si>
  <si>
    <t xml:space="preserve">42020</t>
  </si>
  <si>
    <t xml:space="preserve">050017</t>
  </si>
  <si>
    <t xml:space="preserve">40900</t>
  </si>
  <si>
    <t xml:space="preserve">050018</t>
  </si>
  <si>
    <t xml:space="preserve">31084</t>
  </si>
  <si>
    <t xml:space="preserve">050022</t>
  </si>
  <si>
    <t xml:space="preserve">40140</t>
  </si>
  <si>
    <t xml:space="preserve">050024</t>
  </si>
  <si>
    <t xml:space="preserve">41740</t>
  </si>
  <si>
    <t xml:space="preserve">050025</t>
  </si>
  <si>
    <t xml:space="preserve">050026</t>
  </si>
  <si>
    <t xml:space="preserve">050028</t>
  </si>
  <si>
    <t xml:space="preserve">050029</t>
  </si>
  <si>
    <t xml:space="preserve">050030</t>
  </si>
  <si>
    <t xml:space="preserve">17020</t>
  </si>
  <si>
    <t xml:space="preserve">050036</t>
  </si>
  <si>
    <t xml:space="preserve">12540</t>
  </si>
  <si>
    <t xml:space="preserve">050038</t>
  </si>
  <si>
    <t xml:space="preserve">41940</t>
  </si>
  <si>
    <t xml:space="preserve">050039</t>
  </si>
  <si>
    <t xml:space="preserve">050040</t>
  </si>
  <si>
    <t xml:space="preserve">050042</t>
  </si>
  <si>
    <t xml:space="preserve">050043</t>
  </si>
  <si>
    <t xml:space="preserve">050045</t>
  </si>
  <si>
    <t xml:space="preserve">20940</t>
  </si>
  <si>
    <t xml:space="preserve">050046</t>
  </si>
  <si>
    <t xml:space="preserve">37100</t>
  </si>
  <si>
    <t xml:space="preserve">050047</t>
  </si>
  <si>
    <t xml:space="preserve">050054</t>
  </si>
  <si>
    <t xml:space="preserve">050055</t>
  </si>
  <si>
    <t xml:space="preserve">050056</t>
  </si>
  <si>
    <t xml:space="preserve">050057</t>
  </si>
  <si>
    <t xml:space="preserve">47300</t>
  </si>
  <si>
    <t xml:space="preserve">050058</t>
  </si>
  <si>
    <t xml:space="preserve">050060</t>
  </si>
  <si>
    <t xml:space="preserve">23420</t>
  </si>
  <si>
    <t xml:space="preserve">050063</t>
  </si>
  <si>
    <t xml:space="preserve">050065</t>
  </si>
  <si>
    <t xml:space="preserve">42044</t>
  </si>
  <si>
    <t xml:space="preserve">050067</t>
  </si>
  <si>
    <t xml:space="preserve">33700</t>
  </si>
  <si>
    <t xml:space="preserve">050069</t>
  </si>
  <si>
    <t xml:space="preserve">050070</t>
  </si>
  <si>
    <t xml:space="preserve">050071</t>
  </si>
  <si>
    <t xml:space="preserve">050072</t>
  </si>
  <si>
    <t xml:space="preserve">050073</t>
  </si>
  <si>
    <t xml:space="preserve">46700</t>
  </si>
  <si>
    <t xml:space="preserve">050075</t>
  </si>
  <si>
    <t xml:space="preserve">050076</t>
  </si>
  <si>
    <t xml:space="preserve">050077</t>
  </si>
  <si>
    <t xml:space="preserve">050078</t>
  </si>
  <si>
    <t xml:space="preserve">050079</t>
  </si>
  <si>
    <t xml:space="preserve">050082</t>
  </si>
  <si>
    <t xml:space="preserve">050084</t>
  </si>
  <si>
    <t xml:space="preserve">44700</t>
  </si>
  <si>
    <t xml:space="preserve">050088</t>
  </si>
  <si>
    <t xml:space="preserve">050089</t>
  </si>
  <si>
    <t xml:space="preserve">050090</t>
  </si>
  <si>
    <t xml:space="preserve">42220</t>
  </si>
  <si>
    <t xml:space="preserve">050091</t>
  </si>
  <si>
    <t xml:space="preserve">050093</t>
  </si>
  <si>
    <t xml:space="preserve">050096</t>
  </si>
  <si>
    <t xml:space="preserve">050097</t>
  </si>
  <si>
    <t xml:space="preserve">050099</t>
  </si>
  <si>
    <t xml:space="preserve">050100</t>
  </si>
  <si>
    <t xml:space="preserve">050101</t>
  </si>
  <si>
    <t xml:space="preserve">050102</t>
  </si>
  <si>
    <t xml:space="preserve">050103</t>
  </si>
  <si>
    <t xml:space="preserve">050104</t>
  </si>
  <si>
    <t xml:space="preserve">050107</t>
  </si>
  <si>
    <t xml:space="preserve">42060</t>
  </si>
  <si>
    <t xml:space="preserve">050108</t>
  </si>
  <si>
    <t xml:space="preserve">050110</t>
  </si>
  <si>
    <t xml:space="preserve">050111</t>
  </si>
  <si>
    <t xml:space="preserve">050112</t>
  </si>
  <si>
    <t xml:space="preserve">050113</t>
  </si>
  <si>
    <t xml:space="preserve">050114</t>
  </si>
  <si>
    <t xml:space="preserve">050115</t>
  </si>
  <si>
    <t xml:space="preserve">050116</t>
  </si>
  <si>
    <t xml:space="preserve">050117</t>
  </si>
  <si>
    <t xml:space="preserve">32900</t>
  </si>
  <si>
    <t xml:space="preserve">050118</t>
  </si>
  <si>
    <t xml:space="preserve">050121</t>
  </si>
  <si>
    <t xml:space="preserve">25260</t>
  </si>
  <si>
    <t xml:space="preserve">050122</t>
  </si>
  <si>
    <t xml:space="preserve">050124</t>
  </si>
  <si>
    <t xml:space="preserve">050125</t>
  </si>
  <si>
    <t xml:space="preserve">050126</t>
  </si>
  <si>
    <t xml:space="preserve">050127</t>
  </si>
  <si>
    <t xml:space="preserve">050128</t>
  </si>
  <si>
    <t xml:space="preserve">050129</t>
  </si>
  <si>
    <t xml:space="preserve">050131</t>
  </si>
  <si>
    <t xml:space="preserve">050132</t>
  </si>
  <si>
    <t xml:space="preserve">050133</t>
  </si>
  <si>
    <t xml:space="preserve">49700</t>
  </si>
  <si>
    <t xml:space="preserve">050135</t>
  </si>
  <si>
    <t xml:space="preserve">050136</t>
  </si>
  <si>
    <t xml:space="preserve">050137</t>
  </si>
  <si>
    <t xml:space="preserve">050138</t>
  </si>
  <si>
    <t xml:space="preserve">050139</t>
  </si>
  <si>
    <t xml:space="preserve">050140</t>
  </si>
  <si>
    <t xml:space="preserve">050144</t>
  </si>
  <si>
    <t xml:space="preserve">050145</t>
  </si>
  <si>
    <t xml:space="preserve">41500</t>
  </si>
  <si>
    <t xml:space="preserve">050148</t>
  </si>
  <si>
    <t xml:space="preserve">050149</t>
  </si>
  <si>
    <t xml:space="preserve">050150</t>
  </si>
  <si>
    <t xml:space="preserve">050152</t>
  </si>
  <si>
    <t xml:space="preserve">050153</t>
  </si>
  <si>
    <t xml:space="preserve">050155</t>
  </si>
  <si>
    <t xml:space="preserve">050158</t>
  </si>
  <si>
    <t xml:space="preserve">050159</t>
  </si>
  <si>
    <t xml:space="preserve">050167</t>
  </si>
  <si>
    <t xml:space="preserve">050168</t>
  </si>
  <si>
    <t xml:space="preserve">050169</t>
  </si>
  <si>
    <t xml:space="preserve">050172</t>
  </si>
  <si>
    <t xml:space="preserve">050173</t>
  </si>
  <si>
    <t xml:space="preserve">050174</t>
  </si>
  <si>
    <t xml:space="preserve">050175</t>
  </si>
  <si>
    <t xml:space="preserve">050177</t>
  </si>
  <si>
    <t xml:space="preserve">050179</t>
  </si>
  <si>
    <t xml:space="preserve">050180</t>
  </si>
  <si>
    <t xml:space="preserve">050188</t>
  </si>
  <si>
    <t xml:space="preserve">050189</t>
  </si>
  <si>
    <t xml:space="preserve">050192</t>
  </si>
  <si>
    <t xml:space="preserve">050193</t>
  </si>
  <si>
    <t xml:space="preserve">050194</t>
  </si>
  <si>
    <t xml:space="preserve">42100</t>
  </si>
  <si>
    <t xml:space="preserve">050195</t>
  </si>
  <si>
    <t xml:space="preserve">050196</t>
  </si>
  <si>
    <t xml:space="preserve">050197</t>
  </si>
  <si>
    <t xml:space="preserve">050204</t>
  </si>
  <si>
    <t xml:space="preserve">050205</t>
  </si>
  <si>
    <t xml:space="preserve">050207</t>
  </si>
  <si>
    <t xml:space="preserve">050211</t>
  </si>
  <si>
    <t xml:space="preserve">050214</t>
  </si>
  <si>
    <t xml:space="preserve">050215</t>
  </si>
  <si>
    <t xml:space="preserve">050217</t>
  </si>
  <si>
    <t xml:space="preserve">050219</t>
  </si>
  <si>
    <t xml:space="preserve">050222</t>
  </si>
  <si>
    <t xml:space="preserve">050224</t>
  </si>
  <si>
    <t xml:space="preserve">050225</t>
  </si>
  <si>
    <t xml:space="preserve">050226</t>
  </si>
  <si>
    <t xml:space="preserve">050228</t>
  </si>
  <si>
    <t xml:space="preserve">050230</t>
  </si>
  <si>
    <t xml:space="preserve">050231</t>
  </si>
  <si>
    <t xml:space="preserve">050232</t>
  </si>
  <si>
    <t xml:space="preserve">050234</t>
  </si>
  <si>
    <t xml:space="preserve">050235</t>
  </si>
  <si>
    <t xml:space="preserve">050236</t>
  </si>
  <si>
    <t xml:space="preserve">050238</t>
  </si>
  <si>
    <t xml:space="preserve">050239</t>
  </si>
  <si>
    <t xml:space="preserve">050240</t>
  </si>
  <si>
    <t xml:space="preserve">050242</t>
  </si>
  <si>
    <t xml:space="preserve">050243</t>
  </si>
  <si>
    <t xml:space="preserve">050245</t>
  </si>
  <si>
    <t xml:space="preserve">050248</t>
  </si>
  <si>
    <t xml:space="preserve">050251</t>
  </si>
  <si>
    <t xml:space="preserve">050253</t>
  </si>
  <si>
    <t xml:space="preserve">050254</t>
  </si>
  <si>
    <t xml:space="preserve">050256</t>
  </si>
  <si>
    <t xml:space="preserve">050257</t>
  </si>
  <si>
    <t xml:space="preserve">050261</t>
  </si>
  <si>
    <t xml:space="preserve">050262</t>
  </si>
  <si>
    <t xml:space="preserve">050264</t>
  </si>
  <si>
    <t xml:space="preserve">050267</t>
  </si>
  <si>
    <t xml:space="preserve">050270</t>
  </si>
  <si>
    <t xml:space="preserve">050272</t>
  </si>
  <si>
    <t xml:space="preserve">050276</t>
  </si>
  <si>
    <t xml:space="preserve">050277</t>
  </si>
  <si>
    <t xml:space="preserve">050278</t>
  </si>
  <si>
    <t xml:space="preserve">050279</t>
  </si>
  <si>
    <t xml:space="preserve">050280</t>
  </si>
  <si>
    <t xml:space="preserve">39820</t>
  </si>
  <si>
    <t xml:space="preserve">050281</t>
  </si>
  <si>
    <t xml:space="preserve">050283</t>
  </si>
  <si>
    <t xml:space="preserve">050286</t>
  </si>
  <si>
    <t xml:space="preserve">050289</t>
  </si>
  <si>
    <t xml:space="preserve">050290</t>
  </si>
  <si>
    <t xml:space="preserve">050291</t>
  </si>
  <si>
    <t xml:space="preserve">050292</t>
  </si>
  <si>
    <t xml:space="preserve">050295</t>
  </si>
  <si>
    <t xml:space="preserve">050296</t>
  </si>
  <si>
    <t xml:space="preserve">050298</t>
  </si>
  <si>
    <t xml:space="preserve">050299</t>
  </si>
  <si>
    <t xml:space="preserve">050300</t>
  </si>
  <si>
    <t xml:space="preserve">050301</t>
  </si>
  <si>
    <t xml:space="preserve">050305</t>
  </si>
  <si>
    <t xml:space="preserve">050308</t>
  </si>
  <si>
    <t xml:space="preserve">050309</t>
  </si>
  <si>
    <t xml:space="preserve">050312</t>
  </si>
  <si>
    <t xml:space="preserve">050313</t>
  </si>
  <si>
    <t xml:space="preserve">050315</t>
  </si>
  <si>
    <t xml:space="preserve">050320</t>
  </si>
  <si>
    <t xml:space="preserve">050324</t>
  </si>
  <si>
    <t xml:space="preserve">050325</t>
  </si>
  <si>
    <t xml:space="preserve">050327</t>
  </si>
  <si>
    <t xml:space="preserve">050329</t>
  </si>
  <si>
    <t xml:space="preserve">050331</t>
  </si>
  <si>
    <t xml:space="preserve">050333</t>
  </si>
  <si>
    <t xml:space="preserve">050334</t>
  </si>
  <si>
    <t xml:space="preserve">050335</t>
  </si>
  <si>
    <t xml:space="preserve">050336</t>
  </si>
  <si>
    <t xml:space="preserve">050342</t>
  </si>
  <si>
    <t xml:space="preserve">050348</t>
  </si>
  <si>
    <t xml:space="preserve">050349</t>
  </si>
  <si>
    <t xml:space="preserve">050350</t>
  </si>
  <si>
    <t xml:space="preserve">050351</t>
  </si>
  <si>
    <t xml:space="preserve">050352</t>
  </si>
  <si>
    <t xml:space="preserve">050353</t>
  </si>
  <si>
    <t xml:space="preserve">050355</t>
  </si>
  <si>
    <t xml:space="preserve">050357</t>
  </si>
  <si>
    <t xml:space="preserve">050359</t>
  </si>
  <si>
    <t xml:space="preserve">050360</t>
  </si>
  <si>
    <t xml:space="preserve">050366</t>
  </si>
  <si>
    <t xml:space="preserve">050367</t>
  </si>
  <si>
    <t xml:space="preserve">050369</t>
  </si>
  <si>
    <t xml:space="preserve">050373</t>
  </si>
  <si>
    <t xml:space="preserve">050376</t>
  </si>
  <si>
    <t xml:space="preserve">050377</t>
  </si>
  <si>
    <t xml:space="preserve">31460</t>
  </si>
  <si>
    <t xml:space="preserve">050378</t>
  </si>
  <si>
    <t xml:space="preserve">050379</t>
  </si>
  <si>
    <t xml:space="preserve">050380</t>
  </si>
  <si>
    <t xml:space="preserve">050382</t>
  </si>
  <si>
    <t xml:space="preserve">050385</t>
  </si>
  <si>
    <t xml:space="preserve">050390</t>
  </si>
  <si>
    <t xml:space="preserve">050391</t>
  </si>
  <si>
    <t xml:space="preserve">050392</t>
  </si>
  <si>
    <t xml:space="preserve">050393</t>
  </si>
  <si>
    <t xml:space="preserve">050394</t>
  </si>
  <si>
    <t xml:space="preserve">050396</t>
  </si>
  <si>
    <t xml:space="preserve">050397</t>
  </si>
  <si>
    <t xml:space="preserve">050407</t>
  </si>
  <si>
    <t xml:space="preserve">050410</t>
  </si>
  <si>
    <t xml:space="preserve">050411</t>
  </si>
  <si>
    <t xml:space="preserve">050414</t>
  </si>
  <si>
    <t xml:space="preserve">050417</t>
  </si>
  <si>
    <t xml:space="preserve">050419</t>
  </si>
  <si>
    <t xml:space="preserve">050420</t>
  </si>
  <si>
    <t xml:space="preserve">050423</t>
  </si>
  <si>
    <t xml:space="preserve">050424</t>
  </si>
  <si>
    <t xml:space="preserve">050425</t>
  </si>
  <si>
    <t xml:space="preserve">050426</t>
  </si>
  <si>
    <t xml:space="preserve">050430</t>
  </si>
  <si>
    <t xml:space="preserve">050432</t>
  </si>
  <si>
    <t xml:space="preserve">050433</t>
  </si>
  <si>
    <t xml:space="preserve">050434</t>
  </si>
  <si>
    <t xml:space="preserve">050435</t>
  </si>
  <si>
    <t xml:space="preserve">050438</t>
  </si>
  <si>
    <t xml:space="preserve">050441</t>
  </si>
  <si>
    <t xml:space="preserve">050444</t>
  </si>
  <si>
    <t xml:space="preserve">050447</t>
  </si>
  <si>
    <t xml:space="preserve">050448</t>
  </si>
  <si>
    <t xml:space="preserve">050454</t>
  </si>
  <si>
    <t xml:space="preserve">050455</t>
  </si>
  <si>
    <t xml:space="preserve">050456</t>
  </si>
  <si>
    <t xml:space="preserve">050457</t>
  </si>
  <si>
    <t xml:space="preserve">050464</t>
  </si>
  <si>
    <t xml:space="preserve">050468</t>
  </si>
  <si>
    <t xml:space="preserve">050469</t>
  </si>
  <si>
    <t xml:space="preserve">050470</t>
  </si>
  <si>
    <t xml:space="preserve">050471</t>
  </si>
  <si>
    <t xml:space="preserve">050476</t>
  </si>
  <si>
    <t xml:space="preserve">050477</t>
  </si>
  <si>
    <t xml:space="preserve">050478</t>
  </si>
  <si>
    <t xml:space="preserve">050481</t>
  </si>
  <si>
    <t xml:space="preserve">050485</t>
  </si>
  <si>
    <t xml:space="preserve">050488</t>
  </si>
  <si>
    <t xml:space="preserve">050491</t>
  </si>
  <si>
    <t xml:space="preserve">050492</t>
  </si>
  <si>
    <t xml:space="preserve">050494</t>
  </si>
  <si>
    <t xml:space="preserve">050496</t>
  </si>
  <si>
    <t xml:space="preserve">050497</t>
  </si>
  <si>
    <t xml:space="preserve">050498</t>
  </si>
  <si>
    <t xml:space="preserve">050502</t>
  </si>
  <si>
    <t xml:space="preserve">050503</t>
  </si>
  <si>
    <t xml:space="preserve">050506</t>
  </si>
  <si>
    <t xml:space="preserve">050510</t>
  </si>
  <si>
    <t xml:space="preserve">050512</t>
  </si>
  <si>
    <t xml:space="preserve">050515</t>
  </si>
  <si>
    <t xml:space="preserve">050516</t>
  </si>
  <si>
    <t xml:space="preserve">050517</t>
  </si>
  <si>
    <t xml:space="preserve">050523</t>
  </si>
  <si>
    <t xml:space="preserve">050526</t>
  </si>
  <si>
    <t xml:space="preserve">050528</t>
  </si>
  <si>
    <t xml:space="preserve">050531</t>
  </si>
  <si>
    <t xml:space="preserve">050534</t>
  </si>
  <si>
    <t xml:space="preserve">050535</t>
  </si>
  <si>
    <t xml:space="preserve">050537</t>
  </si>
  <si>
    <t xml:space="preserve">050539</t>
  </si>
  <si>
    <t xml:space="preserve">050541</t>
  </si>
  <si>
    <t xml:space="preserve">050543</t>
  </si>
  <si>
    <t xml:space="preserve">050545</t>
  </si>
  <si>
    <t xml:space="preserve">050546</t>
  </si>
  <si>
    <t xml:space="preserve">050547</t>
  </si>
  <si>
    <t xml:space="preserve">050548</t>
  </si>
  <si>
    <t xml:space="preserve">050549</t>
  </si>
  <si>
    <t xml:space="preserve">050550</t>
  </si>
  <si>
    <t xml:space="preserve">050551</t>
  </si>
  <si>
    <t xml:space="preserve">050552</t>
  </si>
  <si>
    <t xml:space="preserve">050557</t>
  </si>
  <si>
    <t xml:space="preserve">050559</t>
  </si>
  <si>
    <t xml:space="preserve">050561</t>
  </si>
  <si>
    <t xml:space="preserve">050567</t>
  </si>
  <si>
    <t xml:space="preserve">050568</t>
  </si>
  <si>
    <t xml:space="preserve">050569</t>
  </si>
  <si>
    <t xml:space="preserve">050570</t>
  </si>
  <si>
    <t xml:space="preserve">050571</t>
  </si>
  <si>
    <t xml:space="preserve">050573</t>
  </si>
  <si>
    <t xml:space="preserve">050575</t>
  </si>
  <si>
    <t xml:space="preserve">050577</t>
  </si>
  <si>
    <t xml:space="preserve">050578</t>
  </si>
  <si>
    <t xml:space="preserve">050579</t>
  </si>
  <si>
    <t xml:space="preserve">050580</t>
  </si>
  <si>
    <t xml:space="preserve">050581</t>
  </si>
  <si>
    <t xml:space="preserve">050583</t>
  </si>
  <si>
    <t xml:space="preserve">050584</t>
  </si>
  <si>
    <t xml:space="preserve">050585</t>
  </si>
  <si>
    <t xml:space="preserve">050586</t>
  </si>
  <si>
    <t xml:space="preserve">050588</t>
  </si>
  <si>
    <t xml:space="preserve">050589</t>
  </si>
  <si>
    <t xml:space="preserve">050590</t>
  </si>
  <si>
    <t xml:space="preserve">050591</t>
  </si>
  <si>
    <t xml:space="preserve">050592</t>
  </si>
  <si>
    <t xml:space="preserve">050594</t>
  </si>
  <si>
    <t xml:space="preserve">050597</t>
  </si>
  <si>
    <t xml:space="preserve">050599</t>
  </si>
  <si>
    <t xml:space="preserve">050601</t>
  </si>
  <si>
    <t xml:space="preserve">050603</t>
  </si>
  <si>
    <t xml:space="preserve">050604</t>
  </si>
  <si>
    <t xml:space="preserve">050608</t>
  </si>
  <si>
    <t xml:space="preserve">050609</t>
  </si>
  <si>
    <t xml:space="preserve">050615</t>
  </si>
  <si>
    <t xml:space="preserve">050616</t>
  </si>
  <si>
    <t xml:space="preserve">050618</t>
  </si>
  <si>
    <t xml:space="preserve">050623</t>
  </si>
  <si>
    <t xml:space="preserve">050624</t>
  </si>
  <si>
    <t xml:space="preserve">050625</t>
  </si>
  <si>
    <t xml:space="preserve">050630</t>
  </si>
  <si>
    <t xml:space="preserve">050633</t>
  </si>
  <si>
    <t xml:space="preserve">050636</t>
  </si>
  <si>
    <t xml:space="preserve">050641</t>
  </si>
  <si>
    <t xml:space="preserve">050644</t>
  </si>
  <si>
    <t xml:space="preserve">050662</t>
  </si>
  <si>
    <t xml:space="preserve">050663</t>
  </si>
  <si>
    <t xml:space="preserve">050667</t>
  </si>
  <si>
    <t xml:space="preserve">050674</t>
  </si>
  <si>
    <t xml:space="preserve">050677</t>
  </si>
  <si>
    <t xml:space="preserve">050678</t>
  </si>
  <si>
    <t xml:space="preserve">050680</t>
  </si>
  <si>
    <t xml:space="preserve">050682</t>
  </si>
  <si>
    <t xml:space="preserve">050684</t>
  </si>
  <si>
    <t xml:space="preserve">050686</t>
  </si>
  <si>
    <t xml:space="preserve">050688</t>
  </si>
  <si>
    <t xml:space="preserve">050689</t>
  </si>
  <si>
    <t xml:space="preserve">050690</t>
  </si>
  <si>
    <t xml:space="preserve">050693</t>
  </si>
  <si>
    <t xml:space="preserve">050694</t>
  </si>
  <si>
    <t xml:space="preserve">050695</t>
  </si>
  <si>
    <t xml:space="preserve">050696</t>
  </si>
  <si>
    <t xml:space="preserve">050697</t>
  </si>
  <si>
    <t xml:space="preserve">050699</t>
  </si>
  <si>
    <t xml:space="preserve">050701</t>
  </si>
  <si>
    <t xml:space="preserve">050704</t>
  </si>
  <si>
    <t xml:space="preserve">050707</t>
  </si>
  <si>
    <t xml:space="preserve">050708</t>
  </si>
  <si>
    <t xml:space="preserve">050709</t>
  </si>
  <si>
    <t xml:space="preserve">050710</t>
  </si>
  <si>
    <t xml:space="preserve">050713</t>
  </si>
  <si>
    <t xml:space="preserve">050714</t>
  </si>
  <si>
    <t xml:space="preserve">050717</t>
  </si>
  <si>
    <t xml:space="preserve">050718</t>
  </si>
  <si>
    <t xml:space="preserve">050720</t>
  </si>
  <si>
    <t xml:space="preserve">050723</t>
  </si>
  <si>
    <t xml:space="preserve">050725</t>
  </si>
  <si>
    <t xml:space="preserve">050726</t>
  </si>
  <si>
    <t xml:space="preserve">050727</t>
  </si>
  <si>
    <t xml:space="preserve">050728</t>
  </si>
  <si>
    <t xml:space="preserve">060001</t>
  </si>
  <si>
    <t xml:space="preserve">24540</t>
  </si>
  <si>
    <t xml:space="preserve">060003</t>
  </si>
  <si>
    <t xml:space="preserve">14500</t>
  </si>
  <si>
    <t xml:space="preserve">060004</t>
  </si>
  <si>
    <t xml:space="preserve">19740</t>
  </si>
  <si>
    <t xml:space="preserve">060006</t>
  </si>
  <si>
    <t xml:space="preserve">   06</t>
  </si>
  <si>
    <t xml:space="preserve">060007</t>
  </si>
  <si>
    <t xml:space="preserve">060008</t>
  </si>
  <si>
    <t xml:space="preserve">060009</t>
  </si>
  <si>
    <t xml:space="preserve">060010</t>
  </si>
  <si>
    <t xml:space="preserve">22660</t>
  </si>
  <si>
    <t xml:space="preserve">060011</t>
  </si>
  <si>
    <t xml:space="preserve">060012</t>
  </si>
  <si>
    <t xml:space="preserve">39380</t>
  </si>
  <si>
    <t xml:space="preserve">060013</t>
  </si>
  <si>
    <t xml:space="preserve">060014</t>
  </si>
  <si>
    <t xml:space="preserve">060015</t>
  </si>
  <si>
    <t xml:space="preserve">060016</t>
  </si>
  <si>
    <t xml:space="preserve">060018</t>
  </si>
  <si>
    <t xml:space="preserve">060020</t>
  </si>
  <si>
    <t xml:space="preserve">060022</t>
  </si>
  <si>
    <t xml:space="preserve">17820</t>
  </si>
  <si>
    <t xml:space="preserve">060023</t>
  </si>
  <si>
    <t xml:space="preserve">24300</t>
  </si>
  <si>
    <t xml:space="preserve">060024</t>
  </si>
  <si>
    <t xml:space="preserve">060027</t>
  </si>
  <si>
    <t xml:space="preserve">060028</t>
  </si>
  <si>
    <t xml:space="preserve">060030</t>
  </si>
  <si>
    <t xml:space="preserve">060031</t>
  </si>
  <si>
    <t xml:space="preserve">060032</t>
  </si>
  <si>
    <t xml:space="preserve">060034</t>
  </si>
  <si>
    <t xml:space="preserve">060036</t>
  </si>
  <si>
    <t xml:space="preserve">060041</t>
  </si>
  <si>
    <t xml:space="preserve">060043</t>
  </si>
  <si>
    <t xml:space="preserve">060044</t>
  </si>
  <si>
    <t xml:space="preserve">060049</t>
  </si>
  <si>
    <t xml:space="preserve">060050</t>
  </si>
  <si>
    <t xml:space="preserve">060054</t>
  </si>
  <si>
    <t xml:space="preserve">060057</t>
  </si>
  <si>
    <t xml:space="preserve">060064</t>
  </si>
  <si>
    <t xml:space="preserve">060065</t>
  </si>
  <si>
    <t xml:space="preserve">060071</t>
  </si>
  <si>
    <t xml:space="preserve">060075</t>
  </si>
  <si>
    <t xml:space="preserve">060076</t>
  </si>
  <si>
    <t xml:space="preserve">060096</t>
  </si>
  <si>
    <t xml:space="preserve">060100</t>
  </si>
  <si>
    <t xml:space="preserve">060103</t>
  </si>
  <si>
    <t xml:space="preserve">060104</t>
  </si>
  <si>
    <t xml:space="preserve">060107</t>
  </si>
  <si>
    <t xml:space="preserve">060111</t>
  </si>
  <si>
    <t xml:space="preserve">070001</t>
  </si>
  <si>
    <t xml:space="preserve">35300</t>
  </si>
  <si>
    <t xml:space="preserve">070002</t>
  </si>
  <si>
    <t xml:space="preserve">25540</t>
  </si>
  <si>
    <t xml:space="preserve">070003</t>
  </si>
  <si>
    <t xml:space="preserve">   07</t>
  </si>
  <si>
    <t xml:space="preserve">070004</t>
  </si>
  <si>
    <t xml:space="preserve">070005</t>
  </si>
  <si>
    <t xml:space="preserve">070006</t>
  </si>
  <si>
    <t xml:space="preserve">14860</t>
  </si>
  <si>
    <t xml:space="preserve">070007</t>
  </si>
  <si>
    <t xml:space="preserve">35980</t>
  </si>
  <si>
    <t xml:space="preserve">070008</t>
  </si>
  <si>
    <t xml:space="preserve">070009</t>
  </si>
  <si>
    <t xml:space="preserve">070010</t>
  </si>
  <si>
    <t xml:space="preserve">070011</t>
  </si>
  <si>
    <t xml:space="preserve">070012</t>
  </si>
  <si>
    <t xml:space="preserve">070015</t>
  </si>
  <si>
    <t xml:space="preserve">070016</t>
  </si>
  <si>
    <t xml:space="preserve">070017</t>
  </si>
  <si>
    <t xml:space="preserve">070018</t>
  </si>
  <si>
    <t xml:space="preserve">070019</t>
  </si>
  <si>
    <t xml:space="preserve">070020</t>
  </si>
  <si>
    <t xml:space="preserve">070021</t>
  </si>
  <si>
    <t xml:space="preserve">070022</t>
  </si>
  <si>
    <t xml:space="preserve">070024</t>
  </si>
  <si>
    <t xml:space="preserve">070025</t>
  </si>
  <si>
    <t xml:space="preserve">070027</t>
  </si>
  <si>
    <t xml:space="preserve">070028</t>
  </si>
  <si>
    <t xml:space="preserve">070029</t>
  </si>
  <si>
    <t xml:space="preserve">070031</t>
  </si>
  <si>
    <t xml:space="preserve">070033</t>
  </si>
  <si>
    <t xml:space="preserve">070034</t>
  </si>
  <si>
    <t xml:space="preserve">070035</t>
  </si>
  <si>
    <t xml:space="preserve">070036</t>
  </si>
  <si>
    <t xml:space="preserve">070038</t>
  </si>
  <si>
    <t xml:space="preserve">070039</t>
  </si>
  <si>
    <t xml:space="preserve">080001</t>
  </si>
  <si>
    <t xml:space="preserve">48864</t>
  </si>
  <si>
    <t xml:space="preserve">080002</t>
  </si>
  <si>
    <t xml:space="preserve">   08</t>
  </si>
  <si>
    <t xml:space="preserve">080003</t>
  </si>
  <si>
    <t xml:space="preserve">080004</t>
  </si>
  <si>
    <t xml:space="preserve">20100</t>
  </si>
  <si>
    <t xml:space="preserve">080006</t>
  </si>
  <si>
    <t xml:space="preserve">080007</t>
  </si>
  <si>
    <t xml:space="preserve">090001</t>
  </si>
  <si>
    <t xml:space="preserve">47894</t>
  </si>
  <si>
    <t xml:space="preserve">090002</t>
  </si>
  <si>
    <t xml:space="preserve">090003</t>
  </si>
  <si>
    <t xml:space="preserve">090004</t>
  </si>
  <si>
    <t xml:space="preserve">090005</t>
  </si>
  <si>
    <t xml:space="preserve">090006</t>
  </si>
  <si>
    <t xml:space="preserve">090007</t>
  </si>
  <si>
    <t xml:space="preserve">090008</t>
  </si>
  <si>
    <t xml:space="preserve">090011</t>
  </si>
  <si>
    <t xml:space="preserve">100001</t>
  </si>
  <si>
    <t xml:space="preserve">27260</t>
  </si>
  <si>
    <t xml:space="preserve">100002</t>
  </si>
  <si>
    <t xml:space="preserve">48424</t>
  </si>
  <si>
    <t xml:space="preserve">100004</t>
  </si>
  <si>
    <t xml:space="preserve">   10</t>
  </si>
  <si>
    <t xml:space="preserve">100006</t>
  </si>
  <si>
    <t xml:space="preserve">36740</t>
  </si>
  <si>
    <t xml:space="preserve">100007</t>
  </si>
  <si>
    <t xml:space="preserve">100008</t>
  </si>
  <si>
    <t xml:space="preserve">33124</t>
  </si>
  <si>
    <t xml:space="preserve">100009</t>
  </si>
  <si>
    <t xml:space="preserve">100010</t>
  </si>
  <si>
    <t xml:space="preserve">100012</t>
  </si>
  <si>
    <t xml:space="preserve">15980</t>
  </si>
  <si>
    <t xml:space="preserve">100014</t>
  </si>
  <si>
    <t xml:space="preserve">19660</t>
  </si>
  <si>
    <t xml:space="preserve">100015</t>
  </si>
  <si>
    <t xml:space="preserve">45300</t>
  </si>
  <si>
    <t xml:space="preserve">100017</t>
  </si>
  <si>
    <t xml:space="preserve">100018</t>
  </si>
  <si>
    <t xml:space="preserve">34940</t>
  </si>
  <si>
    <t xml:space="preserve">100019</t>
  </si>
  <si>
    <t xml:space="preserve">37340</t>
  </si>
  <si>
    <t xml:space="preserve">100020</t>
  </si>
  <si>
    <t xml:space="preserve">100022</t>
  </si>
  <si>
    <t xml:space="preserve">100023</t>
  </si>
  <si>
    <t xml:space="preserve">100024</t>
  </si>
  <si>
    <t xml:space="preserve">100025</t>
  </si>
  <si>
    <t xml:space="preserve">37860</t>
  </si>
  <si>
    <t xml:space="preserve">100026</t>
  </si>
  <si>
    <t xml:space="preserve">37460</t>
  </si>
  <si>
    <t xml:space="preserve">100027</t>
  </si>
  <si>
    <t xml:space="preserve">100028</t>
  </si>
  <si>
    <t xml:space="preserve">100029</t>
  </si>
  <si>
    <t xml:space="preserve">100030</t>
  </si>
  <si>
    <t xml:space="preserve">100032</t>
  </si>
  <si>
    <t xml:space="preserve">100034</t>
  </si>
  <si>
    <t xml:space="preserve">100035</t>
  </si>
  <si>
    <t xml:space="preserve">42260</t>
  </si>
  <si>
    <t xml:space="preserve">100038</t>
  </si>
  <si>
    <t xml:space="preserve">22744</t>
  </si>
  <si>
    <t xml:space="preserve">100039</t>
  </si>
  <si>
    <t xml:space="preserve">100040</t>
  </si>
  <si>
    <t xml:space="preserve">100043</t>
  </si>
  <si>
    <t xml:space="preserve">100044</t>
  </si>
  <si>
    <t xml:space="preserve">38940</t>
  </si>
  <si>
    <t xml:space="preserve">100045</t>
  </si>
  <si>
    <t xml:space="preserve">100046</t>
  </si>
  <si>
    <t xml:space="preserve">100047</t>
  </si>
  <si>
    <t xml:space="preserve">39460</t>
  </si>
  <si>
    <t xml:space="preserve">100048</t>
  </si>
  <si>
    <t xml:space="preserve">100049</t>
  </si>
  <si>
    <t xml:space="preserve">100050</t>
  </si>
  <si>
    <t xml:space="preserve">100051</t>
  </si>
  <si>
    <t xml:space="preserve">100052</t>
  </si>
  <si>
    <t xml:space="preserve">29460</t>
  </si>
  <si>
    <t xml:space="preserve">100053</t>
  </si>
  <si>
    <t xml:space="preserve">100054</t>
  </si>
  <si>
    <t xml:space="preserve">23020</t>
  </si>
  <si>
    <t xml:space="preserve">100055</t>
  </si>
  <si>
    <t xml:space="preserve">100056</t>
  </si>
  <si>
    <t xml:space="preserve">100057</t>
  </si>
  <si>
    <t xml:space="preserve">100061</t>
  </si>
  <si>
    <t xml:space="preserve">100062</t>
  </si>
  <si>
    <t xml:space="preserve">36100</t>
  </si>
  <si>
    <t xml:space="preserve">100063</t>
  </si>
  <si>
    <t xml:space="preserve">100067</t>
  </si>
  <si>
    <t xml:space="preserve">100068</t>
  </si>
  <si>
    <t xml:space="preserve">100069</t>
  </si>
  <si>
    <t xml:space="preserve">100070</t>
  </si>
  <si>
    <t xml:space="preserve">100071</t>
  </si>
  <si>
    <t xml:space="preserve">100072</t>
  </si>
  <si>
    <t xml:space="preserve">100073</t>
  </si>
  <si>
    <t xml:space="preserve">100075</t>
  </si>
  <si>
    <t xml:space="preserve">100076</t>
  </si>
  <si>
    <t xml:space="preserve">100077</t>
  </si>
  <si>
    <t xml:space="preserve">100080</t>
  </si>
  <si>
    <t xml:space="preserve">100081</t>
  </si>
  <si>
    <t xml:space="preserve">100084</t>
  </si>
  <si>
    <t xml:space="preserve">100086</t>
  </si>
  <si>
    <t xml:space="preserve">100087</t>
  </si>
  <si>
    <t xml:space="preserve">100088</t>
  </si>
  <si>
    <t xml:space="preserve">100090</t>
  </si>
  <si>
    <t xml:space="preserve">100092</t>
  </si>
  <si>
    <t xml:space="preserve">100093</t>
  </si>
  <si>
    <t xml:space="preserve">100098</t>
  </si>
  <si>
    <t xml:space="preserve">100099</t>
  </si>
  <si>
    <t xml:space="preserve">100102</t>
  </si>
  <si>
    <t xml:space="preserve">100103</t>
  </si>
  <si>
    <t xml:space="preserve">100105</t>
  </si>
  <si>
    <t xml:space="preserve">46940</t>
  </si>
  <si>
    <t xml:space="preserve">100106</t>
  </si>
  <si>
    <t xml:space="preserve">100107</t>
  </si>
  <si>
    <t xml:space="preserve">100108</t>
  </si>
  <si>
    <t xml:space="preserve">100109</t>
  </si>
  <si>
    <t xml:space="preserve">100110</t>
  </si>
  <si>
    <t xml:space="preserve">100113</t>
  </si>
  <si>
    <t xml:space="preserve">23540</t>
  </si>
  <si>
    <t xml:space="preserve">100114</t>
  </si>
  <si>
    <t xml:space="preserve">100117</t>
  </si>
  <si>
    <t xml:space="preserve">100118</t>
  </si>
  <si>
    <t xml:space="preserve">100121</t>
  </si>
  <si>
    <t xml:space="preserve">100122</t>
  </si>
  <si>
    <t xml:space="preserve">100124</t>
  </si>
  <si>
    <t xml:space="preserve">100125</t>
  </si>
  <si>
    <t xml:space="preserve">100126</t>
  </si>
  <si>
    <t xml:space="preserve">100127</t>
  </si>
  <si>
    <t xml:space="preserve">100128</t>
  </si>
  <si>
    <t xml:space="preserve">100130</t>
  </si>
  <si>
    <t xml:space="preserve">100131</t>
  </si>
  <si>
    <t xml:space="preserve">100132</t>
  </si>
  <si>
    <t xml:space="preserve">100134</t>
  </si>
  <si>
    <t xml:space="preserve">100135</t>
  </si>
  <si>
    <t xml:space="preserve">45220</t>
  </si>
  <si>
    <t xml:space="preserve">100137</t>
  </si>
  <si>
    <t xml:space="preserve">100139</t>
  </si>
  <si>
    <t xml:space="preserve">100140</t>
  </si>
  <si>
    <t xml:space="preserve">100142</t>
  </si>
  <si>
    <t xml:space="preserve">100150</t>
  </si>
  <si>
    <t xml:space="preserve">100151</t>
  </si>
  <si>
    <t xml:space="preserve">100154</t>
  </si>
  <si>
    <t xml:space="preserve">100156</t>
  </si>
  <si>
    <t xml:space="preserve">100157</t>
  </si>
  <si>
    <t xml:space="preserve">100160</t>
  </si>
  <si>
    <t xml:space="preserve">100161</t>
  </si>
  <si>
    <t xml:space="preserve">100166</t>
  </si>
  <si>
    <t xml:space="preserve">100167</t>
  </si>
  <si>
    <t xml:space="preserve">100168</t>
  </si>
  <si>
    <t xml:space="preserve">100172</t>
  </si>
  <si>
    <t xml:space="preserve">100173</t>
  </si>
  <si>
    <t xml:space="preserve">100175</t>
  </si>
  <si>
    <t xml:space="preserve">100176</t>
  </si>
  <si>
    <t xml:space="preserve">100177</t>
  </si>
  <si>
    <t xml:space="preserve">100179</t>
  </si>
  <si>
    <t xml:space="preserve">100180</t>
  </si>
  <si>
    <t xml:space="preserve">100181</t>
  </si>
  <si>
    <t xml:space="preserve">100183</t>
  </si>
  <si>
    <t xml:space="preserve">100187</t>
  </si>
  <si>
    <t xml:space="preserve">100189</t>
  </si>
  <si>
    <t xml:space="preserve">100191</t>
  </si>
  <si>
    <t xml:space="preserve">100200</t>
  </si>
  <si>
    <t xml:space="preserve">100204</t>
  </si>
  <si>
    <t xml:space="preserve">100206</t>
  </si>
  <si>
    <t xml:space="preserve">100208</t>
  </si>
  <si>
    <t xml:space="preserve">100209</t>
  </si>
  <si>
    <t xml:space="preserve">100210</t>
  </si>
  <si>
    <t xml:space="preserve">100212</t>
  </si>
  <si>
    <t xml:space="preserve">100213</t>
  </si>
  <si>
    <t xml:space="preserve">100217</t>
  </si>
  <si>
    <t xml:space="preserve">100220</t>
  </si>
  <si>
    <t xml:space="preserve">100223</t>
  </si>
  <si>
    <t xml:space="preserve">100224</t>
  </si>
  <si>
    <t xml:space="preserve">100225</t>
  </si>
  <si>
    <t xml:space="preserve">100226</t>
  </si>
  <si>
    <t xml:space="preserve">100228</t>
  </si>
  <si>
    <t xml:space="preserve">100230</t>
  </si>
  <si>
    <t xml:space="preserve">100231</t>
  </si>
  <si>
    <t xml:space="preserve">100232</t>
  </si>
  <si>
    <t xml:space="preserve">100234</t>
  </si>
  <si>
    <t xml:space="preserve">100236</t>
  </si>
  <si>
    <t xml:space="preserve">100237</t>
  </si>
  <si>
    <t xml:space="preserve">100238</t>
  </si>
  <si>
    <t xml:space="preserve">100239</t>
  </si>
  <si>
    <t xml:space="preserve">100240</t>
  </si>
  <si>
    <t xml:space="preserve">100242</t>
  </si>
  <si>
    <t xml:space="preserve">100243</t>
  </si>
  <si>
    <t xml:space="preserve">100244</t>
  </si>
  <si>
    <t xml:space="preserve">100246</t>
  </si>
  <si>
    <t xml:space="preserve">100248</t>
  </si>
  <si>
    <t xml:space="preserve">100249</t>
  </si>
  <si>
    <t xml:space="preserve">100252</t>
  </si>
  <si>
    <t xml:space="preserve">100253</t>
  </si>
  <si>
    <t xml:space="preserve">100254</t>
  </si>
  <si>
    <t xml:space="preserve">100255</t>
  </si>
  <si>
    <t xml:space="preserve">100256</t>
  </si>
  <si>
    <t xml:space="preserve">100258</t>
  </si>
  <si>
    <t xml:space="preserve">100259</t>
  </si>
  <si>
    <t xml:space="preserve">100260</t>
  </si>
  <si>
    <t xml:space="preserve">100262</t>
  </si>
  <si>
    <t xml:space="preserve">100264</t>
  </si>
  <si>
    <t xml:space="preserve">100265</t>
  </si>
  <si>
    <t xml:space="preserve">100266</t>
  </si>
  <si>
    <t xml:space="preserve">100267</t>
  </si>
  <si>
    <t xml:space="preserve">100268</t>
  </si>
  <si>
    <t xml:space="preserve">100269</t>
  </si>
  <si>
    <t xml:space="preserve">100275</t>
  </si>
  <si>
    <t xml:space="preserve">100276</t>
  </si>
  <si>
    <t xml:space="preserve">100277</t>
  </si>
  <si>
    <t xml:space="preserve">100279</t>
  </si>
  <si>
    <t xml:space="preserve">100281</t>
  </si>
  <si>
    <t xml:space="preserve">100284</t>
  </si>
  <si>
    <t xml:space="preserve">100286</t>
  </si>
  <si>
    <t xml:space="preserve">100287</t>
  </si>
  <si>
    <t xml:space="preserve">100288</t>
  </si>
  <si>
    <t xml:space="preserve">100289</t>
  </si>
  <si>
    <t xml:space="preserve">110001</t>
  </si>
  <si>
    <t xml:space="preserve">19140</t>
  </si>
  <si>
    <t xml:space="preserve">110002</t>
  </si>
  <si>
    <t xml:space="preserve">   11</t>
  </si>
  <si>
    <t xml:space="preserve">110003</t>
  </si>
  <si>
    <t xml:space="preserve">110004</t>
  </si>
  <si>
    <t xml:space="preserve">16860</t>
  </si>
  <si>
    <t xml:space="preserve">110005</t>
  </si>
  <si>
    <t xml:space="preserve">12060</t>
  </si>
  <si>
    <t xml:space="preserve">110006</t>
  </si>
  <si>
    <t xml:space="preserve">12020</t>
  </si>
  <si>
    <t xml:space="preserve">110007</t>
  </si>
  <si>
    <t xml:space="preserve">10500</t>
  </si>
  <si>
    <t xml:space="preserve">110008</t>
  </si>
  <si>
    <t xml:space="preserve">110010</t>
  </si>
  <si>
    <t xml:space="preserve">110011</t>
  </si>
  <si>
    <t xml:space="preserve">110015</t>
  </si>
  <si>
    <t xml:space="preserve">110016</t>
  </si>
  <si>
    <t xml:space="preserve">110018</t>
  </si>
  <si>
    <t xml:space="preserve">110020</t>
  </si>
  <si>
    <t xml:space="preserve">110023</t>
  </si>
  <si>
    <t xml:space="preserve">110024</t>
  </si>
  <si>
    <t xml:space="preserve">42340</t>
  </si>
  <si>
    <t xml:space="preserve">110025</t>
  </si>
  <si>
    <t xml:space="preserve">15260</t>
  </si>
  <si>
    <t xml:space="preserve">110026</t>
  </si>
  <si>
    <t xml:space="preserve">110027</t>
  </si>
  <si>
    <t xml:space="preserve">110028</t>
  </si>
  <si>
    <t xml:space="preserve">12260</t>
  </si>
  <si>
    <t xml:space="preserve">110029</t>
  </si>
  <si>
    <t xml:space="preserve">23580</t>
  </si>
  <si>
    <t xml:space="preserve">110030</t>
  </si>
  <si>
    <t xml:space="preserve">110031</t>
  </si>
  <si>
    <t xml:space="preserve">110032</t>
  </si>
  <si>
    <t xml:space="preserve">110033</t>
  </si>
  <si>
    <t xml:space="preserve">110034</t>
  </si>
  <si>
    <t xml:space="preserve">110035</t>
  </si>
  <si>
    <t xml:space="preserve">110036</t>
  </si>
  <si>
    <t xml:space="preserve">110038</t>
  </si>
  <si>
    <t xml:space="preserve">110039</t>
  </si>
  <si>
    <t xml:space="preserve">110040</t>
  </si>
  <si>
    <t xml:space="preserve">110041</t>
  </si>
  <si>
    <t xml:space="preserve">110042</t>
  </si>
  <si>
    <t xml:space="preserve">110043</t>
  </si>
  <si>
    <t xml:space="preserve">110044</t>
  </si>
  <si>
    <t xml:space="preserve">110045</t>
  </si>
  <si>
    <t xml:space="preserve">110046</t>
  </si>
  <si>
    <t xml:space="preserve">110049</t>
  </si>
  <si>
    <t xml:space="preserve">110050</t>
  </si>
  <si>
    <t xml:space="preserve">110051</t>
  </si>
  <si>
    <t xml:space="preserve">110054</t>
  </si>
  <si>
    <t xml:space="preserve">40660</t>
  </si>
  <si>
    <t xml:space="preserve">110056</t>
  </si>
  <si>
    <t xml:space="preserve">110059</t>
  </si>
  <si>
    <t xml:space="preserve">110063</t>
  </si>
  <si>
    <t xml:space="preserve">25980</t>
  </si>
  <si>
    <t xml:space="preserve">110064</t>
  </si>
  <si>
    <t xml:space="preserve">110069</t>
  </si>
  <si>
    <t xml:space="preserve">47580</t>
  </si>
  <si>
    <t xml:space="preserve">110071</t>
  </si>
  <si>
    <t xml:space="preserve">110073</t>
  </si>
  <si>
    <t xml:space="preserve">110074</t>
  </si>
  <si>
    <t xml:space="preserve">110075</t>
  </si>
  <si>
    <t xml:space="preserve">110076</t>
  </si>
  <si>
    <t xml:space="preserve">110078</t>
  </si>
  <si>
    <t xml:space="preserve">110079</t>
  </si>
  <si>
    <t xml:space="preserve">110080</t>
  </si>
  <si>
    <t xml:space="preserve">110082</t>
  </si>
  <si>
    <t xml:space="preserve">110083</t>
  </si>
  <si>
    <t xml:space="preserve">110086</t>
  </si>
  <si>
    <t xml:space="preserve">110087</t>
  </si>
  <si>
    <t xml:space="preserve">110089</t>
  </si>
  <si>
    <t xml:space="preserve">110091</t>
  </si>
  <si>
    <t xml:space="preserve">110092</t>
  </si>
  <si>
    <t xml:space="preserve">110095</t>
  </si>
  <si>
    <t xml:space="preserve">110096</t>
  </si>
  <si>
    <t xml:space="preserve">110100</t>
  </si>
  <si>
    <t xml:space="preserve">110101</t>
  </si>
  <si>
    <t xml:space="preserve">110104</t>
  </si>
  <si>
    <t xml:space="preserve">110105</t>
  </si>
  <si>
    <t xml:space="preserve">110107</t>
  </si>
  <si>
    <t xml:space="preserve">31420</t>
  </si>
  <si>
    <t xml:space="preserve">110109</t>
  </si>
  <si>
    <t xml:space="preserve">110111</t>
  </si>
  <si>
    <t xml:space="preserve">110112</t>
  </si>
  <si>
    <t xml:space="preserve">110113</t>
  </si>
  <si>
    <t xml:space="preserve">110115</t>
  </si>
  <si>
    <t xml:space="preserve">110121</t>
  </si>
  <si>
    <t xml:space="preserve">110122</t>
  </si>
  <si>
    <t xml:space="preserve">46660</t>
  </si>
  <si>
    <t xml:space="preserve">110124</t>
  </si>
  <si>
    <t xml:space="preserve">110125</t>
  </si>
  <si>
    <t xml:space="preserve">110128</t>
  </si>
  <si>
    <t xml:space="preserve">110129</t>
  </si>
  <si>
    <t xml:space="preserve">110130</t>
  </si>
  <si>
    <t xml:space="preserve">110132</t>
  </si>
  <si>
    <t xml:space="preserve">110135</t>
  </si>
  <si>
    <t xml:space="preserve">110136</t>
  </si>
  <si>
    <t xml:space="preserve">110142</t>
  </si>
  <si>
    <t xml:space="preserve">110143</t>
  </si>
  <si>
    <t xml:space="preserve">110146</t>
  </si>
  <si>
    <t xml:space="preserve">110149</t>
  </si>
  <si>
    <t xml:space="preserve">110150</t>
  </si>
  <si>
    <t xml:space="preserve">110153</t>
  </si>
  <si>
    <t xml:space="preserve">110161</t>
  </si>
  <si>
    <t xml:space="preserve">110163</t>
  </si>
  <si>
    <t xml:space="preserve">110164</t>
  </si>
  <si>
    <t xml:space="preserve">110165</t>
  </si>
  <si>
    <t xml:space="preserve">110166</t>
  </si>
  <si>
    <t xml:space="preserve">110168</t>
  </si>
  <si>
    <t xml:space="preserve">110172</t>
  </si>
  <si>
    <t xml:space="preserve">110177</t>
  </si>
  <si>
    <t xml:space="preserve">110179</t>
  </si>
  <si>
    <t xml:space="preserve">110183</t>
  </si>
  <si>
    <t xml:space="preserve">110184</t>
  </si>
  <si>
    <t xml:space="preserve">110186</t>
  </si>
  <si>
    <t xml:space="preserve">110187</t>
  </si>
  <si>
    <t xml:space="preserve">110189</t>
  </si>
  <si>
    <t xml:space="preserve">110190</t>
  </si>
  <si>
    <t xml:space="preserve">110191</t>
  </si>
  <si>
    <t xml:space="preserve">110192</t>
  </si>
  <si>
    <t xml:space="preserve">110193</t>
  </si>
  <si>
    <t xml:space="preserve">110194</t>
  </si>
  <si>
    <t xml:space="preserve">110198</t>
  </si>
  <si>
    <t xml:space="preserve">110200</t>
  </si>
  <si>
    <t xml:space="preserve">110201</t>
  </si>
  <si>
    <t xml:space="preserve">110203</t>
  </si>
  <si>
    <t xml:space="preserve">110205</t>
  </si>
  <si>
    <t xml:space="preserve">110209</t>
  </si>
  <si>
    <t xml:space="preserve">110212</t>
  </si>
  <si>
    <t xml:space="preserve">110215</t>
  </si>
  <si>
    <t xml:space="preserve">110218</t>
  </si>
  <si>
    <t xml:space="preserve">110219</t>
  </si>
  <si>
    <t xml:space="preserve">120001</t>
  </si>
  <si>
    <t xml:space="preserve">26180</t>
  </si>
  <si>
    <t xml:space="preserve">120002</t>
  </si>
  <si>
    <t xml:space="preserve">   12</t>
  </si>
  <si>
    <t xml:space="preserve">120004</t>
  </si>
  <si>
    <t xml:space="preserve">120005</t>
  </si>
  <si>
    <t xml:space="preserve">120006</t>
  </si>
  <si>
    <t xml:space="preserve">120007</t>
  </si>
  <si>
    <t xml:space="preserve">120010</t>
  </si>
  <si>
    <t xml:space="preserve">120011</t>
  </si>
  <si>
    <t xml:space="preserve">120014</t>
  </si>
  <si>
    <t xml:space="preserve">120016</t>
  </si>
  <si>
    <t xml:space="preserve">120019</t>
  </si>
  <si>
    <t xml:space="preserve">120022</t>
  </si>
  <si>
    <t xml:space="preserve">120025</t>
  </si>
  <si>
    <t xml:space="preserve">120026</t>
  </si>
  <si>
    <t xml:space="preserve">120027</t>
  </si>
  <si>
    <t xml:space="preserve">120028</t>
  </si>
  <si>
    <t xml:space="preserve">130002</t>
  </si>
  <si>
    <t xml:space="preserve">   13</t>
  </si>
  <si>
    <t xml:space="preserve">130003</t>
  </si>
  <si>
    <t xml:space="preserve">30300</t>
  </si>
  <si>
    <t xml:space="preserve">130005</t>
  </si>
  <si>
    <t xml:space="preserve">38540</t>
  </si>
  <si>
    <t xml:space="preserve">130006</t>
  </si>
  <si>
    <t xml:space="preserve">14260</t>
  </si>
  <si>
    <t xml:space="preserve">130007</t>
  </si>
  <si>
    <t xml:space="preserve">130011</t>
  </si>
  <si>
    <t xml:space="preserve">130013</t>
  </si>
  <si>
    <t xml:space="preserve">130014</t>
  </si>
  <si>
    <t xml:space="preserve">130018</t>
  </si>
  <si>
    <t xml:space="preserve">26820</t>
  </si>
  <si>
    <t xml:space="preserve">130021</t>
  </si>
  <si>
    <t xml:space="preserve">130024</t>
  </si>
  <si>
    <t xml:space="preserve">130025</t>
  </si>
  <si>
    <t xml:space="preserve">130026</t>
  </si>
  <si>
    <t xml:space="preserve">130028</t>
  </si>
  <si>
    <t xml:space="preserve">130036</t>
  </si>
  <si>
    <t xml:space="preserve">130049</t>
  </si>
  <si>
    <t xml:space="preserve">17660</t>
  </si>
  <si>
    <t xml:space="preserve">130060</t>
  </si>
  <si>
    <t xml:space="preserve">130062</t>
  </si>
  <si>
    <t xml:space="preserve">130063</t>
  </si>
  <si>
    <t xml:space="preserve">140001</t>
  </si>
  <si>
    <t xml:space="preserve">   14</t>
  </si>
  <si>
    <t xml:space="preserve">140002</t>
  </si>
  <si>
    <t xml:space="preserve">41180</t>
  </si>
  <si>
    <t xml:space="preserve">140003</t>
  </si>
  <si>
    <t xml:space="preserve">140007</t>
  </si>
  <si>
    <t xml:space="preserve">16974</t>
  </si>
  <si>
    <t xml:space="preserve">140008</t>
  </si>
  <si>
    <t xml:space="preserve">140010</t>
  </si>
  <si>
    <t xml:space="preserve">140011</t>
  </si>
  <si>
    <t xml:space="preserve">140012</t>
  </si>
  <si>
    <t xml:space="preserve">140013</t>
  </si>
  <si>
    <t xml:space="preserve">37900</t>
  </si>
  <si>
    <t xml:space="preserve">140015</t>
  </si>
  <si>
    <t xml:space="preserve">140016</t>
  </si>
  <si>
    <t xml:space="preserve">140018</t>
  </si>
  <si>
    <t xml:space="preserve">140019</t>
  </si>
  <si>
    <t xml:space="preserve">140024</t>
  </si>
  <si>
    <t xml:space="preserve">140026</t>
  </si>
  <si>
    <t xml:space="preserve">140027</t>
  </si>
  <si>
    <t xml:space="preserve">140029</t>
  </si>
  <si>
    <t xml:space="preserve">140030</t>
  </si>
  <si>
    <t xml:space="preserve">140032</t>
  </si>
  <si>
    <t xml:space="preserve">140033</t>
  </si>
  <si>
    <t xml:space="preserve">29404</t>
  </si>
  <si>
    <t xml:space="preserve">140034</t>
  </si>
  <si>
    <t xml:space="preserve">140040</t>
  </si>
  <si>
    <t xml:space="preserve">140043</t>
  </si>
  <si>
    <t xml:space="preserve">140045</t>
  </si>
  <si>
    <t xml:space="preserve">140046</t>
  </si>
  <si>
    <t xml:space="preserve">140048</t>
  </si>
  <si>
    <t xml:space="preserve">140049</t>
  </si>
  <si>
    <t xml:space="preserve">140051</t>
  </si>
  <si>
    <t xml:space="preserve">140052</t>
  </si>
  <si>
    <t xml:space="preserve">140053</t>
  </si>
  <si>
    <t xml:space="preserve">44100</t>
  </si>
  <si>
    <t xml:space="preserve">140054</t>
  </si>
  <si>
    <t xml:space="preserve">140058</t>
  </si>
  <si>
    <t xml:space="preserve">140059</t>
  </si>
  <si>
    <t xml:space="preserve">140061</t>
  </si>
  <si>
    <t xml:space="preserve">140062</t>
  </si>
  <si>
    <t xml:space="preserve">140063</t>
  </si>
  <si>
    <t xml:space="preserve">140064</t>
  </si>
  <si>
    <t xml:space="preserve">140065</t>
  </si>
  <si>
    <t xml:space="preserve">140066</t>
  </si>
  <si>
    <t xml:space="preserve">140067</t>
  </si>
  <si>
    <t xml:space="preserve">140068</t>
  </si>
  <si>
    <t xml:space="preserve">140075</t>
  </si>
  <si>
    <t xml:space="preserve">140077</t>
  </si>
  <si>
    <t xml:space="preserve">140079</t>
  </si>
  <si>
    <t xml:space="preserve">140080</t>
  </si>
  <si>
    <t xml:space="preserve">140082</t>
  </si>
  <si>
    <t xml:space="preserve">140083</t>
  </si>
  <si>
    <t xml:space="preserve">140084</t>
  </si>
  <si>
    <t xml:space="preserve">140088</t>
  </si>
  <si>
    <t xml:space="preserve">140089</t>
  </si>
  <si>
    <t xml:space="preserve">140091</t>
  </si>
  <si>
    <t xml:space="preserve">16580</t>
  </si>
  <si>
    <t xml:space="preserve">140093</t>
  </si>
  <si>
    <t xml:space="preserve">19180</t>
  </si>
  <si>
    <t xml:space="preserve">140094</t>
  </si>
  <si>
    <t xml:space="preserve">140095</t>
  </si>
  <si>
    <t xml:space="preserve">140100</t>
  </si>
  <si>
    <t xml:space="preserve">140101</t>
  </si>
  <si>
    <t xml:space="preserve">140102</t>
  </si>
  <si>
    <t xml:space="preserve">140103</t>
  </si>
  <si>
    <t xml:space="preserve">140105</t>
  </si>
  <si>
    <t xml:space="preserve">140109</t>
  </si>
  <si>
    <t xml:space="preserve">140110</t>
  </si>
  <si>
    <t xml:space="preserve">140113</t>
  </si>
  <si>
    <t xml:space="preserve">140114</t>
  </si>
  <si>
    <t xml:space="preserve">140115</t>
  </si>
  <si>
    <t xml:space="preserve">140116</t>
  </si>
  <si>
    <t xml:space="preserve">140117</t>
  </si>
  <si>
    <t xml:space="preserve">140118</t>
  </si>
  <si>
    <t xml:space="preserve">140119</t>
  </si>
  <si>
    <t xml:space="preserve">140120</t>
  </si>
  <si>
    <t xml:space="preserve">140122</t>
  </si>
  <si>
    <t xml:space="preserve">140124</t>
  </si>
  <si>
    <t xml:space="preserve">140125</t>
  </si>
  <si>
    <t xml:space="preserve">140127</t>
  </si>
  <si>
    <t xml:space="preserve">14060</t>
  </si>
  <si>
    <t xml:space="preserve">140130</t>
  </si>
  <si>
    <t xml:space="preserve">140133</t>
  </si>
  <si>
    <t xml:space="preserve">140135</t>
  </si>
  <si>
    <t xml:space="preserve">19500</t>
  </si>
  <si>
    <t xml:space="preserve">140137</t>
  </si>
  <si>
    <t xml:space="preserve">140140</t>
  </si>
  <si>
    <t xml:space="preserve">140141</t>
  </si>
  <si>
    <t xml:space="preserve">140143</t>
  </si>
  <si>
    <t xml:space="preserve">140144</t>
  </si>
  <si>
    <t xml:space="preserve">140145</t>
  </si>
  <si>
    <t xml:space="preserve">140147</t>
  </si>
  <si>
    <t xml:space="preserve">140148</t>
  </si>
  <si>
    <t xml:space="preserve">140150</t>
  </si>
  <si>
    <t xml:space="preserve">140151</t>
  </si>
  <si>
    <t xml:space="preserve">140152</t>
  </si>
  <si>
    <t xml:space="preserve">140155</t>
  </si>
  <si>
    <t xml:space="preserve">28100</t>
  </si>
  <si>
    <t xml:space="preserve">140158</t>
  </si>
  <si>
    <t xml:space="preserve">140160</t>
  </si>
  <si>
    <t xml:space="preserve">140161</t>
  </si>
  <si>
    <t xml:space="preserve">140162</t>
  </si>
  <si>
    <t xml:space="preserve">140164</t>
  </si>
  <si>
    <t xml:space="preserve">140165</t>
  </si>
  <si>
    <t xml:space="preserve">140166</t>
  </si>
  <si>
    <t xml:space="preserve">140167</t>
  </si>
  <si>
    <t xml:space="preserve">140168</t>
  </si>
  <si>
    <t xml:space="preserve">140170</t>
  </si>
  <si>
    <t xml:space="preserve">140172</t>
  </si>
  <si>
    <t xml:space="preserve">140174</t>
  </si>
  <si>
    <t xml:space="preserve">140176</t>
  </si>
  <si>
    <t xml:space="preserve">140177</t>
  </si>
  <si>
    <t xml:space="preserve">140179</t>
  </si>
  <si>
    <t xml:space="preserve">140180</t>
  </si>
  <si>
    <t xml:space="preserve">140181</t>
  </si>
  <si>
    <t xml:space="preserve">140182</t>
  </si>
  <si>
    <t xml:space="preserve">140184</t>
  </si>
  <si>
    <t xml:space="preserve">140185</t>
  </si>
  <si>
    <t xml:space="preserve">140186</t>
  </si>
  <si>
    <t xml:space="preserve">140187</t>
  </si>
  <si>
    <t xml:space="preserve">140189</t>
  </si>
  <si>
    <t xml:space="preserve">140190</t>
  </si>
  <si>
    <t xml:space="preserve">140191</t>
  </si>
  <si>
    <t xml:space="preserve">140193</t>
  </si>
  <si>
    <t xml:space="preserve">140197</t>
  </si>
  <si>
    <t xml:space="preserve">140199</t>
  </si>
  <si>
    <t xml:space="preserve">140200</t>
  </si>
  <si>
    <t xml:space="preserve">140202</t>
  </si>
  <si>
    <t xml:space="preserve">140203</t>
  </si>
  <si>
    <t xml:space="preserve">140206</t>
  </si>
  <si>
    <t xml:space="preserve">140207</t>
  </si>
  <si>
    <t xml:space="preserve">140208</t>
  </si>
  <si>
    <t xml:space="preserve">140209</t>
  </si>
  <si>
    <t xml:space="preserve">140210</t>
  </si>
  <si>
    <t xml:space="preserve">140211</t>
  </si>
  <si>
    <t xml:space="preserve">140213</t>
  </si>
  <si>
    <t xml:space="preserve">140215</t>
  </si>
  <si>
    <t xml:space="preserve">140217</t>
  </si>
  <si>
    <t xml:space="preserve">140223</t>
  </si>
  <si>
    <t xml:space="preserve">140224</t>
  </si>
  <si>
    <t xml:space="preserve">140228</t>
  </si>
  <si>
    <t xml:space="preserve">40420</t>
  </si>
  <si>
    <t xml:space="preserve">140231</t>
  </si>
  <si>
    <t xml:space="preserve">140233</t>
  </si>
  <si>
    <t xml:space="preserve">140234</t>
  </si>
  <si>
    <t xml:space="preserve">140239</t>
  </si>
  <si>
    <t xml:space="preserve">140240</t>
  </si>
  <si>
    <t xml:space="preserve">140242</t>
  </si>
  <si>
    <t xml:space="preserve">140245</t>
  </si>
  <si>
    <t xml:space="preserve">140250</t>
  </si>
  <si>
    <t xml:space="preserve">140251</t>
  </si>
  <si>
    <t xml:space="preserve">140252</t>
  </si>
  <si>
    <t xml:space="preserve">140258</t>
  </si>
  <si>
    <t xml:space="preserve">140271</t>
  </si>
  <si>
    <t xml:space="preserve">140275</t>
  </si>
  <si>
    <t xml:space="preserve">19340</t>
  </si>
  <si>
    <t xml:space="preserve">140276</t>
  </si>
  <si>
    <t xml:space="preserve">140280</t>
  </si>
  <si>
    <t xml:space="preserve">140281</t>
  </si>
  <si>
    <t xml:space="preserve">140285</t>
  </si>
  <si>
    <t xml:space="preserve">140286</t>
  </si>
  <si>
    <t xml:space="preserve">140288</t>
  </si>
  <si>
    <t xml:space="preserve">140289</t>
  </si>
  <si>
    <t xml:space="preserve">140290</t>
  </si>
  <si>
    <t xml:space="preserve">140291</t>
  </si>
  <si>
    <t xml:space="preserve">140292</t>
  </si>
  <si>
    <t xml:space="preserve">140294</t>
  </si>
  <si>
    <t xml:space="preserve">140300</t>
  </si>
  <si>
    <t xml:space="preserve">150001</t>
  </si>
  <si>
    <t xml:space="preserve">26900</t>
  </si>
  <si>
    <t xml:space="preserve">150002</t>
  </si>
  <si>
    <t xml:space="preserve">23844</t>
  </si>
  <si>
    <t xml:space="preserve">150003</t>
  </si>
  <si>
    <t xml:space="preserve">29140</t>
  </si>
  <si>
    <t xml:space="preserve">150004</t>
  </si>
  <si>
    <t xml:space="preserve">150005</t>
  </si>
  <si>
    <t xml:space="preserve">150006</t>
  </si>
  <si>
    <t xml:space="preserve">33140</t>
  </si>
  <si>
    <t xml:space="preserve">150007</t>
  </si>
  <si>
    <t xml:space="preserve">29020</t>
  </si>
  <si>
    <t xml:space="preserve">150008</t>
  </si>
  <si>
    <t xml:space="preserve">150009</t>
  </si>
  <si>
    <t xml:space="preserve">31140</t>
  </si>
  <si>
    <t xml:space="preserve">150010</t>
  </si>
  <si>
    <t xml:space="preserve">150011</t>
  </si>
  <si>
    <t xml:space="preserve">   15</t>
  </si>
  <si>
    <t xml:space="preserve">150012</t>
  </si>
  <si>
    <t xml:space="preserve">43780</t>
  </si>
  <si>
    <t xml:space="preserve">150013</t>
  </si>
  <si>
    <t xml:space="preserve">45460</t>
  </si>
  <si>
    <t xml:space="preserve">150014</t>
  </si>
  <si>
    <t xml:space="preserve">150015</t>
  </si>
  <si>
    <t xml:space="preserve">150017</t>
  </si>
  <si>
    <t xml:space="preserve">23060</t>
  </si>
  <si>
    <t xml:space="preserve">150018</t>
  </si>
  <si>
    <t xml:space="preserve">21140</t>
  </si>
  <si>
    <t xml:space="preserve">150021</t>
  </si>
  <si>
    <t xml:space="preserve">150022</t>
  </si>
  <si>
    <t xml:space="preserve">150023</t>
  </si>
  <si>
    <t xml:space="preserve">150024</t>
  </si>
  <si>
    <t xml:space="preserve">150026</t>
  </si>
  <si>
    <t xml:space="preserve">150027</t>
  </si>
  <si>
    <t xml:space="preserve">150029</t>
  </si>
  <si>
    <t xml:space="preserve">150030</t>
  </si>
  <si>
    <t xml:space="preserve">150033</t>
  </si>
  <si>
    <t xml:space="preserve">150034</t>
  </si>
  <si>
    <t xml:space="preserve">150035</t>
  </si>
  <si>
    <t xml:space="preserve">150037</t>
  </si>
  <si>
    <t xml:space="preserve">150038</t>
  </si>
  <si>
    <t xml:space="preserve">150042</t>
  </si>
  <si>
    <t xml:space="preserve">150044</t>
  </si>
  <si>
    <t xml:space="preserve">150045</t>
  </si>
  <si>
    <t xml:space="preserve">150046</t>
  </si>
  <si>
    <t xml:space="preserve">150047</t>
  </si>
  <si>
    <t xml:space="preserve">150048</t>
  </si>
  <si>
    <t xml:space="preserve">150049</t>
  </si>
  <si>
    <t xml:space="preserve">150051</t>
  </si>
  <si>
    <t xml:space="preserve">14020</t>
  </si>
  <si>
    <t xml:space="preserve">150052</t>
  </si>
  <si>
    <t xml:space="preserve">150056</t>
  </si>
  <si>
    <t xml:space="preserve">150057</t>
  </si>
  <si>
    <t xml:space="preserve">150058</t>
  </si>
  <si>
    <t xml:space="preserve">150059</t>
  </si>
  <si>
    <t xml:space="preserve">150060</t>
  </si>
  <si>
    <t xml:space="preserve">150061</t>
  </si>
  <si>
    <t xml:space="preserve">150062</t>
  </si>
  <si>
    <t xml:space="preserve">150063</t>
  </si>
  <si>
    <t xml:space="preserve">150064</t>
  </si>
  <si>
    <t xml:space="preserve">150065</t>
  </si>
  <si>
    <t xml:space="preserve">150069</t>
  </si>
  <si>
    <t xml:space="preserve">150070</t>
  </si>
  <si>
    <t xml:space="preserve">150072</t>
  </si>
  <si>
    <t xml:space="preserve">150074</t>
  </si>
  <si>
    <t xml:space="preserve">150075</t>
  </si>
  <si>
    <t xml:space="preserve">150076</t>
  </si>
  <si>
    <t xml:space="preserve">150078</t>
  </si>
  <si>
    <t xml:space="preserve">150079</t>
  </si>
  <si>
    <t xml:space="preserve">150082</t>
  </si>
  <si>
    <t xml:space="preserve">21780</t>
  </si>
  <si>
    <t xml:space="preserve">150084</t>
  </si>
  <si>
    <t xml:space="preserve">150086</t>
  </si>
  <si>
    <t xml:space="preserve">17140</t>
  </si>
  <si>
    <t xml:space="preserve">150088</t>
  </si>
  <si>
    <t xml:space="preserve">11300</t>
  </si>
  <si>
    <t xml:space="preserve">150089</t>
  </si>
  <si>
    <t xml:space="preserve">34620</t>
  </si>
  <si>
    <t xml:space="preserve">150090</t>
  </si>
  <si>
    <t xml:space="preserve">150091</t>
  </si>
  <si>
    <t xml:space="preserve">150096</t>
  </si>
  <si>
    <t xml:space="preserve">150097</t>
  </si>
  <si>
    <t xml:space="preserve">150100</t>
  </si>
  <si>
    <t xml:space="preserve">150101</t>
  </si>
  <si>
    <t xml:space="preserve">150102</t>
  </si>
  <si>
    <t xml:space="preserve">150104</t>
  </si>
  <si>
    <t xml:space="preserve">150106</t>
  </si>
  <si>
    <t xml:space="preserve">150109</t>
  </si>
  <si>
    <t xml:space="preserve">150112</t>
  </si>
  <si>
    <t xml:space="preserve">18020</t>
  </si>
  <si>
    <t xml:space="preserve">150113</t>
  </si>
  <si>
    <t xml:space="preserve">150115</t>
  </si>
  <si>
    <t xml:space="preserve">150122</t>
  </si>
  <si>
    <t xml:space="preserve">150123</t>
  </si>
  <si>
    <t xml:space="preserve">150124</t>
  </si>
  <si>
    <t xml:space="preserve">150125</t>
  </si>
  <si>
    <t xml:space="preserve">150126</t>
  </si>
  <si>
    <t xml:space="preserve">150128</t>
  </si>
  <si>
    <t xml:space="preserve">150129</t>
  </si>
  <si>
    <t xml:space="preserve">150130</t>
  </si>
  <si>
    <t xml:space="preserve">150132</t>
  </si>
  <si>
    <t xml:space="preserve">150133</t>
  </si>
  <si>
    <t xml:space="preserve">150134</t>
  </si>
  <si>
    <t xml:space="preserve">150136</t>
  </si>
  <si>
    <t xml:space="preserve">150146</t>
  </si>
  <si>
    <t xml:space="preserve">150147</t>
  </si>
  <si>
    <t xml:space="preserve">150148</t>
  </si>
  <si>
    <t xml:space="preserve">150149</t>
  </si>
  <si>
    <t xml:space="preserve">150150</t>
  </si>
  <si>
    <t xml:space="preserve">160001</t>
  </si>
  <si>
    <t xml:space="preserve">   16</t>
  </si>
  <si>
    <t xml:space="preserve">160003</t>
  </si>
  <si>
    <t xml:space="preserve">160005</t>
  </si>
  <si>
    <t xml:space="preserve">160008</t>
  </si>
  <si>
    <t xml:space="preserve">160013</t>
  </si>
  <si>
    <t xml:space="preserve">160014</t>
  </si>
  <si>
    <t xml:space="preserve">160016</t>
  </si>
  <si>
    <t xml:space="preserve">160020</t>
  </si>
  <si>
    <t xml:space="preserve">160024</t>
  </si>
  <si>
    <t xml:space="preserve">19780</t>
  </si>
  <si>
    <t xml:space="preserve">160026</t>
  </si>
  <si>
    <t xml:space="preserve">160028</t>
  </si>
  <si>
    <t xml:space="preserve">36540</t>
  </si>
  <si>
    <t xml:space="preserve">160029</t>
  </si>
  <si>
    <t xml:space="preserve">26980</t>
  </si>
  <si>
    <t xml:space="preserve">160030</t>
  </si>
  <si>
    <t xml:space="preserve">11180</t>
  </si>
  <si>
    <t xml:space="preserve">160031</t>
  </si>
  <si>
    <t xml:space="preserve">160032</t>
  </si>
  <si>
    <t xml:space="preserve">160033</t>
  </si>
  <si>
    <t xml:space="preserve">160034</t>
  </si>
  <si>
    <t xml:space="preserve">160039</t>
  </si>
  <si>
    <t xml:space="preserve">160040</t>
  </si>
  <si>
    <t xml:space="preserve">47940</t>
  </si>
  <si>
    <t xml:space="preserve">160044</t>
  </si>
  <si>
    <t xml:space="preserve">160045</t>
  </si>
  <si>
    <t xml:space="preserve">16300</t>
  </si>
  <si>
    <t xml:space="preserve">160047</t>
  </si>
  <si>
    <t xml:space="preserve">160048</t>
  </si>
  <si>
    <t xml:space="preserve">160050</t>
  </si>
  <si>
    <t xml:space="preserve">160057</t>
  </si>
  <si>
    <t xml:space="preserve">160058</t>
  </si>
  <si>
    <t xml:space="preserve">160064</t>
  </si>
  <si>
    <t xml:space="preserve">160066</t>
  </si>
  <si>
    <t xml:space="preserve">160067</t>
  </si>
  <si>
    <t xml:space="preserve">160069</t>
  </si>
  <si>
    <t xml:space="preserve">20220</t>
  </si>
  <si>
    <t xml:space="preserve">160074</t>
  </si>
  <si>
    <t xml:space="preserve">160076</t>
  </si>
  <si>
    <t xml:space="preserve">160079</t>
  </si>
  <si>
    <t xml:space="preserve">160080</t>
  </si>
  <si>
    <t xml:space="preserve">160081</t>
  </si>
  <si>
    <t xml:space="preserve">160082</t>
  </si>
  <si>
    <t xml:space="preserve">160083</t>
  </si>
  <si>
    <t xml:space="preserve">160089</t>
  </si>
  <si>
    <t xml:space="preserve">160090</t>
  </si>
  <si>
    <t xml:space="preserve">160091</t>
  </si>
  <si>
    <t xml:space="preserve">160092</t>
  </si>
  <si>
    <t xml:space="preserve">160101</t>
  </si>
  <si>
    <t xml:space="preserve">160104</t>
  </si>
  <si>
    <t xml:space="preserve">160106</t>
  </si>
  <si>
    <t xml:space="preserve">160107</t>
  </si>
  <si>
    <t xml:space="preserve">160110</t>
  </si>
  <si>
    <t xml:space="preserve">160112</t>
  </si>
  <si>
    <t xml:space="preserve">160113</t>
  </si>
  <si>
    <t xml:space="preserve">160115</t>
  </si>
  <si>
    <t xml:space="preserve">160116</t>
  </si>
  <si>
    <t xml:space="preserve">160117</t>
  </si>
  <si>
    <t xml:space="preserve">160118</t>
  </si>
  <si>
    <t xml:space="preserve">160122</t>
  </si>
  <si>
    <t xml:space="preserve">160124</t>
  </si>
  <si>
    <t xml:space="preserve">160126</t>
  </si>
  <si>
    <t xml:space="preserve">160140</t>
  </si>
  <si>
    <t xml:space="preserve">160146</t>
  </si>
  <si>
    <t xml:space="preserve">43580</t>
  </si>
  <si>
    <t xml:space="preserve">160147</t>
  </si>
  <si>
    <t xml:space="preserve">160153</t>
  </si>
  <si>
    <t xml:space="preserve">170001</t>
  </si>
  <si>
    <t xml:space="preserve">   17</t>
  </si>
  <si>
    <t xml:space="preserve">170006</t>
  </si>
  <si>
    <t xml:space="preserve">170009</t>
  </si>
  <si>
    <t xml:space="preserve">28140</t>
  </si>
  <si>
    <t xml:space="preserve">170010</t>
  </si>
  <si>
    <t xml:space="preserve">170012</t>
  </si>
  <si>
    <t xml:space="preserve">170013</t>
  </si>
  <si>
    <t xml:space="preserve">170014</t>
  </si>
  <si>
    <t xml:space="preserve">170015</t>
  </si>
  <si>
    <t xml:space="preserve">170016</t>
  </si>
  <si>
    <t xml:space="preserve">45820</t>
  </si>
  <si>
    <t xml:space="preserve">170017</t>
  </si>
  <si>
    <t xml:space="preserve">48620</t>
  </si>
  <si>
    <t xml:space="preserve">170018</t>
  </si>
  <si>
    <t xml:space="preserve">170019</t>
  </si>
  <si>
    <t xml:space="preserve">170020</t>
  </si>
  <si>
    <t xml:space="preserve">170022</t>
  </si>
  <si>
    <t xml:space="preserve">170023</t>
  </si>
  <si>
    <t xml:space="preserve">170027</t>
  </si>
  <si>
    <t xml:space="preserve">170033</t>
  </si>
  <si>
    <t xml:space="preserve">170039</t>
  </si>
  <si>
    <t xml:space="preserve">170040</t>
  </si>
  <si>
    <t xml:space="preserve">170049</t>
  </si>
  <si>
    <t xml:space="preserve">170052</t>
  </si>
  <si>
    <t xml:space="preserve">170054</t>
  </si>
  <si>
    <t xml:space="preserve">170058</t>
  </si>
  <si>
    <t xml:space="preserve">170068</t>
  </si>
  <si>
    <t xml:space="preserve">170070</t>
  </si>
  <si>
    <t xml:space="preserve">170074</t>
  </si>
  <si>
    <t xml:space="preserve">170075</t>
  </si>
  <si>
    <t xml:space="preserve">170085</t>
  </si>
  <si>
    <t xml:space="preserve">170086</t>
  </si>
  <si>
    <t xml:space="preserve">170090</t>
  </si>
  <si>
    <t xml:space="preserve">170093</t>
  </si>
  <si>
    <t xml:space="preserve">170094</t>
  </si>
  <si>
    <t xml:space="preserve">170097</t>
  </si>
  <si>
    <t xml:space="preserve">170098</t>
  </si>
  <si>
    <t xml:space="preserve">170103</t>
  </si>
  <si>
    <t xml:space="preserve">170104</t>
  </si>
  <si>
    <t xml:space="preserve">170105</t>
  </si>
  <si>
    <t xml:space="preserve">170109</t>
  </si>
  <si>
    <t xml:space="preserve">170110</t>
  </si>
  <si>
    <t xml:space="preserve">170114</t>
  </si>
  <si>
    <t xml:space="preserve">170116</t>
  </si>
  <si>
    <t xml:space="preserve">170120</t>
  </si>
  <si>
    <t xml:space="preserve">170122</t>
  </si>
  <si>
    <t xml:space="preserve">170123</t>
  </si>
  <si>
    <t xml:space="preserve">170133</t>
  </si>
  <si>
    <t xml:space="preserve">170137</t>
  </si>
  <si>
    <t xml:space="preserve">170142</t>
  </si>
  <si>
    <t xml:space="preserve">170143</t>
  </si>
  <si>
    <t xml:space="preserve">170144</t>
  </si>
  <si>
    <t xml:space="preserve">170145</t>
  </si>
  <si>
    <t xml:space="preserve">170146</t>
  </si>
  <si>
    <t xml:space="preserve">170147</t>
  </si>
  <si>
    <t xml:space="preserve">170150</t>
  </si>
  <si>
    <t xml:space="preserve">170166</t>
  </si>
  <si>
    <t xml:space="preserve">170175</t>
  </si>
  <si>
    <t xml:space="preserve">170176</t>
  </si>
  <si>
    <t xml:space="preserve">170182</t>
  </si>
  <si>
    <t xml:space="preserve">170183</t>
  </si>
  <si>
    <t xml:space="preserve">170185</t>
  </si>
  <si>
    <t xml:space="preserve">170186</t>
  </si>
  <si>
    <t xml:space="preserve">170187</t>
  </si>
  <si>
    <t xml:space="preserve">170188</t>
  </si>
  <si>
    <t xml:space="preserve">170190</t>
  </si>
  <si>
    <t xml:space="preserve">170191</t>
  </si>
  <si>
    <t xml:space="preserve">180001</t>
  </si>
  <si>
    <t xml:space="preserve">180002</t>
  </si>
  <si>
    <t xml:space="preserve">   18</t>
  </si>
  <si>
    <t xml:space="preserve">180004</t>
  </si>
  <si>
    <t xml:space="preserve">180005</t>
  </si>
  <si>
    <t xml:space="preserve">180006</t>
  </si>
  <si>
    <t xml:space="preserve">180007</t>
  </si>
  <si>
    <t xml:space="preserve">30460</t>
  </si>
  <si>
    <t xml:space="preserve">180009</t>
  </si>
  <si>
    <t xml:space="preserve">26580</t>
  </si>
  <si>
    <t xml:space="preserve">180010</t>
  </si>
  <si>
    <t xml:space="preserve">180011</t>
  </si>
  <si>
    <t xml:space="preserve">180012</t>
  </si>
  <si>
    <t xml:space="preserve">21060</t>
  </si>
  <si>
    <t xml:space="preserve">180013</t>
  </si>
  <si>
    <t xml:space="preserve">14540</t>
  </si>
  <si>
    <t xml:space="preserve">180016</t>
  </si>
  <si>
    <t xml:space="preserve">180017</t>
  </si>
  <si>
    <t xml:space="preserve">180018</t>
  </si>
  <si>
    <t xml:space="preserve">180019</t>
  </si>
  <si>
    <t xml:space="preserve">180020</t>
  </si>
  <si>
    <t xml:space="preserve">180021</t>
  </si>
  <si>
    <t xml:space="preserve">180024</t>
  </si>
  <si>
    <t xml:space="preserve">180025</t>
  </si>
  <si>
    <t xml:space="preserve">180026</t>
  </si>
  <si>
    <t xml:space="preserve">180027</t>
  </si>
  <si>
    <t xml:space="preserve">180028</t>
  </si>
  <si>
    <t xml:space="preserve">180029</t>
  </si>
  <si>
    <t xml:space="preserve">180035</t>
  </si>
  <si>
    <t xml:space="preserve">180036</t>
  </si>
  <si>
    <t xml:space="preserve">180037</t>
  </si>
  <si>
    <t xml:space="preserve">180038</t>
  </si>
  <si>
    <t xml:space="preserve">36980</t>
  </si>
  <si>
    <t xml:space="preserve">180040</t>
  </si>
  <si>
    <t xml:space="preserve">180041</t>
  </si>
  <si>
    <t xml:space="preserve">180043</t>
  </si>
  <si>
    <t xml:space="preserve">180044</t>
  </si>
  <si>
    <t xml:space="preserve">180045</t>
  </si>
  <si>
    <t xml:space="preserve">180046</t>
  </si>
  <si>
    <t xml:space="preserve">180047</t>
  </si>
  <si>
    <t xml:space="preserve">180048</t>
  </si>
  <si>
    <t xml:space="preserve">180049</t>
  </si>
  <si>
    <t xml:space="preserve">180050</t>
  </si>
  <si>
    <t xml:space="preserve">180051</t>
  </si>
  <si>
    <t xml:space="preserve">17300</t>
  </si>
  <si>
    <t xml:space="preserve">180053</t>
  </si>
  <si>
    <t xml:space="preserve">180054</t>
  </si>
  <si>
    <t xml:space="preserve">180055</t>
  </si>
  <si>
    <t xml:space="preserve">180056</t>
  </si>
  <si>
    <t xml:space="preserve">180063</t>
  </si>
  <si>
    <t xml:space="preserve">180064</t>
  </si>
  <si>
    <t xml:space="preserve">180066</t>
  </si>
  <si>
    <t xml:space="preserve">180067</t>
  </si>
  <si>
    <t xml:space="preserve">180069</t>
  </si>
  <si>
    <t xml:space="preserve">180070</t>
  </si>
  <si>
    <t xml:space="preserve">180078</t>
  </si>
  <si>
    <t xml:space="preserve">180079</t>
  </si>
  <si>
    <t xml:space="preserve">180080</t>
  </si>
  <si>
    <t xml:space="preserve">180087</t>
  </si>
  <si>
    <t xml:space="preserve">180088</t>
  </si>
  <si>
    <t xml:space="preserve">180092</t>
  </si>
  <si>
    <t xml:space="preserve">180093</t>
  </si>
  <si>
    <t xml:space="preserve">180095</t>
  </si>
  <si>
    <t xml:space="preserve">180101</t>
  </si>
  <si>
    <t xml:space="preserve">180102</t>
  </si>
  <si>
    <t xml:space="preserve">180103</t>
  </si>
  <si>
    <t xml:space="preserve">180104</t>
  </si>
  <si>
    <t xml:space="preserve">180105</t>
  </si>
  <si>
    <t xml:space="preserve">180106</t>
  </si>
  <si>
    <t xml:space="preserve">180115</t>
  </si>
  <si>
    <t xml:space="preserve">180116</t>
  </si>
  <si>
    <t xml:space="preserve">180117</t>
  </si>
  <si>
    <t xml:space="preserve">180124</t>
  </si>
  <si>
    <t xml:space="preserve">180126</t>
  </si>
  <si>
    <t xml:space="preserve">180127</t>
  </si>
  <si>
    <t xml:space="preserve">180128</t>
  </si>
  <si>
    <t xml:space="preserve">180130</t>
  </si>
  <si>
    <t xml:space="preserve">180132</t>
  </si>
  <si>
    <t xml:space="preserve">180134</t>
  </si>
  <si>
    <t xml:space="preserve">180138</t>
  </si>
  <si>
    <t xml:space="preserve">180139</t>
  </si>
  <si>
    <t xml:space="preserve">180141</t>
  </si>
  <si>
    <t xml:space="preserve">180143</t>
  </si>
  <si>
    <t xml:space="preserve">190001</t>
  </si>
  <si>
    <t xml:space="preserve">   19</t>
  </si>
  <si>
    <t xml:space="preserve">190002</t>
  </si>
  <si>
    <t xml:space="preserve">29180</t>
  </si>
  <si>
    <t xml:space="preserve">190003</t>
  </si>
  <si>
    <t xml:space="preserve">190004</t>
  </si>
  <si>
    <t xml:space="preserve">26380</t>
  </si>
  <si>
    <t xml:space="preserve">190005</t>
  </si>
  <si>
    <t xml:space="preserve">35380</t>
  </si>
  <si>
    <t xml:space="preserve">190006</t>
  </si>
  <si>
    <t xml:space="preserve">190007</t>
  </si>
  <si>
    <t xml:space="preserve">190008</t>
  </si>
  <si>
    <t xml:space="preserve">190009</t>
  </si>
  <si>
    <t xml:space="preserve">10780</t>
  </si>
  <si>
    <t xml:space="preserve">190010</t>
  </si>
  <si>
    <t xml:space="preserve">190011</t>
  </si>
  <si>
    <t xml:space="preserve">33740</t>
  </si>
  <si>
    <t xml:space="preserve">190013</t>
  </si>
  <si>
    <t xml:space="preserve">29340</t>
  </si>
  <si>
    <t xml:space="preserve">190014</t>
  </si>
  <si>
    <t xml:space="preserve">190015</t>
  </si>
  <si>
    <t xml:space="preserve">190017</t>
  </si>
  <si>
    <t xml:space="preserve">190019</t>
  </si>
  <si>
    <t xml:space="preserve">190020</t>
  </si>
  <si>
    <t xml:space="preserve">12940</t>
  </si>
  <si>
    <t xml:space="preserve">190025</t>
  </si>
  <si>
    <t xml:space="preserve">190026</t>
  </si>
  <si>
    <t xml:space="preserve">190027</t>
  </si>
  <si>
    <t xml:space="preserve">190034</t>
  </si>
  <si>
    <t xml:space="preserve">190036</t>
  </si>
  <si>
    <t xml:space="preserve">190037</t>
  </si>
  <si>
    <t xml:space="preserve">190039</t>
  </si>
  <si>
    <t xml:space="preserve">190040</t>
  </si>
  <si>
    <t xml:space="preserve">190041</t>
  </si>
  <si>
    <t xml:space="preserve">43340</t>
  </si>
  <si>
    <t xml:space="preserve">190043</t>
  </si>
  <si>
    <t xml:space="preserve">190044</t>
  </si>
  <si>
    <t xml:space="preserve">190045</t>
  </si>
  <si>
    <t xml:space="preserve">190046</t>
  </si>
  <si>
    <t xml:space="preserve">190048</t>
  </si>
  <si>
    <t xml:space="preserve">190049</t>
  </si>
  <si>
    <t xml:space="preserve">190050</t>
  </si>
  <si>
    <t xml:space="preserve">190053</t>
  </si>
  <si>
    <t xml:space="preserve">190054</t>
  </si>
  <si>
    <t xml:space="preserve">190059</t>
  </si>
  <si>
    <t xml:space="preserve">190060</t>
  </si>
  <si>
    <t xml:space="preserve">190064</t>
  </si>
  <si>
    <t xml:space="preserve">190065</t>
  </si>
  <si>
    <t xml:space="preserve">190077</t>
  </si>
  <si>
    <t xml:space="preserve">190078</t>
  </si>
  <si>
    <t xml:space="preserve">190079</t>
  </si>
  <si>
    <t xml:space="preserve">190081</t>
  </si>
  <si>
    <t xml:space="preserve">190083</t>
  </si>
  <si>
    <t xml:space="preserve">190086</t>
  </si>
  <si>
    <t xml:space="preserve">190088</t>
  </si>
  <si>
    <t xml:space="preserve">190089</t>
  </si>
  <si>
    <t xml:space="preserve">190090</t>
  </si>
  <si>
    <t xml:space="preserve">190095</t>
  </si>
  <si>
    <t xml:space="preserve">190098</t>
  </si>
  <si>
    <t xml:space="preserve">190099</t>
  </si>
  <si>
    <t xml:space="preserve">190102</t>
  </si>
  <si>
    <t xml:space="preserve">190106</t>
  </si>
  <si>
    <t xml:space="preserve">190109</t>
  </si>
  <si>
    <t xml:space="preserve">190110</t>
  </si>
  <si>
    <t xml:space="preserve">190111</t>
  </si>
  <si>
    <t xml:space="preserve">190114</t>
  </si>
  <si>
    <t xml:space="preserve">190115</t>
  </si>
  <si>
    <t xml:space="preserve">190116</t>
  </si>
  <si>
    <t xml:space="preserve">190118</t>
  </si>
  <si>
    <t xml:space="preserve">190122</t>
  </si>
  <si>
    <t xml:space="preserve">190124</t>
  </si>
  <si>
    <t xml:space="preserve">190125</t>
  </si>
  <si>
    <t xml:space="preserve">190128</t>
  </si>
  <si>
    <t xml:space="preserve">190130</t>
  </si>
  <si>
    <t xml:space="preserve">190131</t>
  </si>
  <si>
    <t xml:space="preserve">190133</t>
  </si>
  <si>
    <t xml:space="preserve">190135</t>
  </si>
  <si>
    <t xml:space="preserve">190140</t>
  </si>
  <si>
    <t xml:space="preserve">190144</t>
  </si>
  <si>
    <t xml:space="preserve">190145</t>
  </si>
  <si>
    <t xml:space="preserve">190146</t>
  </si>
  <si>
    <t xml:space="preserve">190148</t>
  </si>
  <si>
    <t xml:space="preserve">190149</t>
  </si>
  <si>
    <t xml:space="preserve">190151</t>
  </si>
  <si>
    <t xml:space="preserve">190152</t>
  </si>
  <si>
    <t xml:space="preserve">190156</t>
  </si>
  <si>
    <t xml:space="preserve">190158</t>
  </si>
  <si>
    <t xml:space="preserve">190160</t>
  </si>
  <si>
    <t xml:space="preserve">190161</t>
  </si>
  <si>
    <t xml:space="preserve">190162</t>
  </si>
  <si>
    <t xml:space="preserve">190164</t>
  </si>
  <si>
    <t xml:space="preserve">190167</t>
  </si>
  <si>
    <t xml:space="preserve">190175</t>
  </si>
  <si>
    <t xml:space="preserve">190176</t>
  </si>
  <si>
    <t xml:space="preserve">190177</t>
  </si>
  <si>
    <t xml:space="preserve">190182</t>
  </si>
  <si>
    <t xml:space="preserve">190183</t>
  </si>
  <si>
    <t xml:space="preserve">190184</t>
  </si>
  <si>
    <t xml:space="preserve">190185</t>
  </si>
  <si>
    <t xml:space="preserve">190190</t>
  </si>
  <si>
    <t xml:space="preserve">190191</t>
  </si>
  <si>
    <t xml:space="preserve">190196</t>
  </si>
  <si>
    <t xml:space="preserve">190197</t>
  </si>
  <si>
    <t xml:space="preserve">190199</t>
  </si>
  <si>
    <t xml:space="preserve">190200</t>
  </si>
  <si>
    <t xml:space="preserve">190201</t>
  </si>
  <si>
    <t xml:space="preserve">190202</t>
  </si>
  <si>
    <t xml:space="preserve">190203</t>
  </si>
  <si>
    <t xml:space="preserve">190204</t>
  </si>
  <si>
    <t xml:space="preserve">190205</t>
  </si>
  <si>
    <t xml:space="preserve">190206</t>
  </si>
  <si>
    <t xml:space="preserve">190208</t>
  </si>
  <si>
    <t xml:space="preserve">190218</t>
  </si>
  <si>
    <t xml:space="preserve">190236</t>
  </si>
  <si>
    <t xml:space="preserve">190240</t>
  </si>
  <si>
    <t xml:space="preserve">190241</t>
  </si>
  <si>
    <t xml:space="preserve">190242</t>
  </si>
  <si>
    <t xml:space="preserve">190243</t>
  </si>
  <si>
    <t xml:space="preserve">200001</t>
  </si>
  <si>
    <t xml:space="preserve">12620</t>
  </si>
  <si>
    <t xml:space="preserve">200002</t>
  </si>
  <si>
    <t xml:space="preserve">   20</t>
  </si>
  <si>
    <t xml:space="preserve">200007</t>
  </si>
  <si>
    <t xml:space="preserve">38860</t>
  </si>
  <si>
    <t xml:space="preserve">200008</t>
  </si>
  <si>
    <t xml:space="preserve">200009</t>
  </si>
  <si>
    <t xml:space="preserve">200012</t>
  </si>
  <si>
    <t xml:space="preserve">200013</t>
  </si>
  <si>
    <t xml:space="preserve">200018</t>
  </si>
  <si>
    <t xml:space="preserve">200019</t>
  </si>
  <si>
    <t xml:space="preserve">200020</t>
  </si>
  <si>
    <t xml:space="preserve">200021</t>
  </si>
  <si>
    <t xml:space="preserve">200024</t>
  </si>
  <si>
    <t xml:space="preserve">30340</t>
  </si>
  <si>
    <t xml:space="preserve">200025</t>
  </si>
  <si>
    <t xml:space="preserve">200026</t>
  </si>
  <si>
    <t xml:space="preserve">200027</t>
  </si>
  <si>
    <t xml:space="preserve">200028</t>
  </si>
  <si>
    <t xml:space="preserve">200031</t>
  </si>
  <si>
    <t xml:space="preserve">200032</t>
  </si>
  <si>
    <t xml:space="preserve">200033</t>
  </si>
  <si>
    <t xml:space="preserve">200034</t>
  </si>
  <si>
    <t xml:space="preserve">200037</t>
  </si>
  <si>
    <t xml:space="preserve">200039</t>
  </si>
  <si>
    <t xml:space="preserve">200040</t>
  </si>
  <si>
    <t xml:space="preserve">200041</t>
  </si>
  <si>
    <t xml:space="preserve">200050</t>
  </si>
  <si>
    <t xml:space="preserve">200052</t>
  </si>
  <si>
    <t xml:space="preserve">200063</t>
  </si>
  <si>
    <t xml:space="preserve">200066</t>
  </si>
  <si>
    <t xml:space="preserve">210001</t>
  </si>
  <si>
    <t xml:space="preserve">25180</t>
  </si>
  <si>
    <t xml:space="preserve">210002</t>
  </si>
  <si>
    <t xml:space="preserve">12580</t>
  </si>
  <si>
    <t xml:space="preserve">210003</t>
  </si>
  <si>
    <t xml:space="preserve">210004</t>
  </si>
  <si>
    <t xml:space="preserve">13644</t>
  </si>
  <si>
    <t xml:space="preserve">210005</t>
  </si>
  <si>
    <t xml:space="preserve">210006</t>
  </si>
  <si>
    <t xml:space="preserve">210007</t>
  </si>
  <si>
    <t xml:space="preserve">210008</t>
  </si>
  <si>
    <t xml:space="preserve">210009</t>
  </si>
  <si>
    <t xml:space="preserve">210010</t>
  </si>
  <si>
    <t xml:space="preserve">   21</t>
  </si>
  <si>
    <t xml:space="preserve">210011</t>
  </si>
  <si>
    <t xml:space="preserve">210012</t>
  </si>
  <si>
    <t xml:space="preserve">210013</t>
  </si>
  <si>
    <t xml:space="preserve">210015</t>
  </si>
  <si>
    <t xml:space="preserve">210016</t>
  </si>
  <si>
    <t xml:space="preserve">210017</t>
  </si>
  <si>
    <t xml:space="preserve">210018</t>
  </si>
  <si>
    <t xml:space="preserve">210019</t>
  </si>
  <si>
    <t xml:space="preserve">41540</t>
  </si>
  <si>
    <t xml:space="preserve">210022</t>
  </si>
  <si>
    <t xml:space="preserve">210023</t>
  </si>
  <si>
    <t xml:space="preserve">210024</t>
  </si>
  <si>
    <t xml:space="preserve">210025</t>
  </si>
  <si>
    <t xml:space="preserve">19060</t>
  </si>
  <si>
    <t xml:space="preserve">210027</t>
  </si>
  <si>
    <t xml:space="preserve">210028</t>
  </si>
  <si>
    <t xml:space="preserve">210029</t>
  </si>
  <si>
    <t xml:space="preserve">210030</t>
  </si>
  <si>
    <t xml:space="preserve">210032</t>
  </si>
  <si>
    <t xml:space="preserve">210033</t>
  </si>
  <si>
    <t xml:space="preserve">210034</t>
  </si>
  <si>
    <t xml:space="preserve">210035</t>
  </si>
  <si>
    <t xml:space="preserve">210037</t>
  </si>
  <si>
    <t xml:space="preserve">210038</t>
  </si>
  <si>
    <t xml:space="preserve">210039</t>
  </si>
  <si>
    <t xml:space="preserve">210040</t>
  </si>
  <si>
    <t xml:space="preserve">210043</t>
  </si>
  <si>
    <t xml:space="preserve">210044</t>
  </si>
  <si>
    <t xml:space="preserve">210045</t>
  </si>
  <si>
    <t xml:space="preserve">210048</t>
  </si>
  <si>
    <t xml:space="preserve">210049</t>
  </si>
  <si>
    <t xml:space="preserve">210051</t>
  </si>
  <si>
    <t xml:space="preserve">210054</t>
  </si>
  <si>
    <t xml:space="preserve">210055</t>
  </si>
  <si>
    <t xml:space="preserve">210056</t>
  </si>
  <si>
    <t xml:space="preserve">210057</t>
  </si>
  <si>
    <t xml:space="preserve">210058</t>
  </si>
  <si>
    <t xml:space="preserve">210060</t>
  </si>
  <si>
    <t xml:space="preserve">210061</t>
  </si>
  <si>
    <t xml:space="preserve">220001</t>
  </si>
  <si>
    <t xml:space="preserve">49340</t>
  </si>
  <si>
    <t xml:space="preserve">220002</t>
  </si>
  <si>
    <t xml:space="preserve">15764</t>
  </si>
  <si>
    <t xml:space="preserve">220003</t>
  </si>
  <si>
    <t xml:space="preserve">220006</t>
  </si>
  <si>
    <t xml:space="preserve">21604</t>
  </si>
  <si>
    <t xml:space="preserve">220008</t>
  </si>
  <si>
    <t xml:space="preserve">39300</t>
  </si>
  <si>
    <t xml:space="preserve">220010</t>
  </si>
  <si>
    <t xml:space="preserve">220011</t>
  </si>
  <si>
    <t xml:space="preserve">220012</t>
  </si>
  <si>
    <t xml:space="preserve">12700</t>
  </si>
  <si>
    <t xml:space="preserve">220015</t>
  </si>
  <si>
    <t xml:space="preserve">44140</t>
  </si>
  <si>
    <t xml:space="preserve">220016</t>
  </si>
  <si>
    <t xml:space="preserve">220017</t>
  </si>
  <si>
    <t xml:space="preserve">14484</t>
  </si>
  <si>
    <t xml:space="preserve">220019</t>
  </si>
  <si>
    <t xml:space="preserve">220020</t>
  </si>
  <si>
    <t xml:space="preserve">220024</t>
  </si>
  <si>
    <t xml:space="preserve">220025</t>
  </si>
  <si>
    <t xml:space="preserve">220028</t>
  </si>
  <si>
    <t xml:space="preserve">220029</t>
  </si>
  <si>
    <t xml:space="preserve">220030</t>
  </si>
  <si>
    <t xml:space="preserve">220031</t>
  </si>
  <si>
    <t xml:space="preserve">220033</t>
  </si>
  <si>
    <t xml:space="preserve">220035</t>
  </si>
  <si>
    <t xml:space="preserve">220036</t>
  </si>
  <si>
    <t xml:space="preserve">220041</t>
  </si>
  <si>
    <t xml:space="preserve">220046</t>
  </si>
  <si>
    <t xml:space="preserve">38340</t>
  </si>
  <si>
    <t xml:space="preserve">220049</t>
  </si>
  <si>
    <t xml:space="preserve">220050</t>
  </si>
  <si>
    <t xml:space="preserve">220051</t>
  </si>
  <si>
    <t xml:space="preserve">220052</t>
  </si>
  <si>
    <t xml:space="preserve">220058</t>
  </si>
  <si>
    <t xml:space="preserve">220060</t>
  </si>
  <si>
    <t xml:space="preserve">220062</t>
  </si>
  <si>
    <t xml:space="preserve">220063</t>
  </si>
  <si>
    <t xml:space="preserve">220065</t>
  </si>
  <si>
    <t xml:space="preserve">220066</t>
  </si>
  <si>
    <t xml:space="preserve">220067</t>
  </si>
  <si>
    <t xml:space="preserve">220070</t>
  </si>
  <si>
    <t xml:space="preserve">220071</t>
  </si>
  <si>
    <t xml:space="preserve">220073</t>
  </si>
  <si>
    <t xml:space="preserve">220074</t>
  </si>
  <si>
    <t xml:space="preserve">220075</t>
  </si>
  <si>
    <t xml:space="preserve">220076</t>
  </si>
  <si>
    <t xml:space="preserve">220077</t>
  </si>
  <si>
    <t xml:space="preserve">220080</t>
  </si>
  <si>
    <t xml:space="preserve">220082</t>
  </si>
  <si>
    <t xml:space="preserve">220083</t>
  </si>
  <si>
    <t xml:space="preserve">220084</t>
  </si>
  <si>
    <t xml:space="preserve">220086</t>
  </si>
  <si>
    <t xml:space="preserve">220088</t>
  </si>
  <si>
    <t xml:space="preserve">220089</t>
  </si>
  <si>
    <t xml:space="preserve">220090</t>
  </si>
  <si>
    <t xml:space="preserve">220095</t>
  </si>
  <si>
    <t xml:space="preserve">220098</t>
  </si>
  <si>
    <t xml:space="preserve">220100</t>
  </si>
  <si>
    <t xml:space="preserve">220101</t>
  </si>
  <si>
    <t xml:space="preserve">220105</t>
  </si>
  <si>
    <t xml:space="preserve">220108</t>
  </si>
  <si>
    <t xml:space="preserve">220110</t>
  </si>
  <si>
    <t xml:space="preserve">220111</t>
  </si>
  <si>
    <t xml:space="preserve">220116</t>
  </si>
  <si>
    <t xml:space="preserve">220119</t>
  </si>
  <si>
    <t xml:space="preserve">220126</t>
  </si>
  <si>
    <t xml:space="preserve">220133</t>
  </si>
  <si>
    <t xml:space="preserve">220135</t>
  </si>
  <si>
    <t xml:space="preserve">220153</t>
  </si>
  <si>
    <t xml:space="preserve">220154</t>
  </si>
  <si>
    <t xml:space="preserve">220163</t>
  </si>
  <si>
    <t xml:space="preserve">220171</t>
  </si>
  <si>
    <t xml:space="preserve">220174</t>
  </si>
  <si>
    <t xml:space="preserve">230001</t>
  </si>
  <si>
    <t xml:space="preserve">   23</t>
  </si>
  <si>
    <t xml:space="preserve">230002</t>
  </si>
  <si>
    <t xml:space="preserve">19804</t>
  </si>
  <si>
    <t xml:space="preserve">230003</t>
  </si>
  <si>
    <t xml:space="preserve">26100</t>
  </si>
  <si>
    <t xml:space="preserve">230004</t>
  </si>
  <si>
    <t xml:space="preserve">34740</t>
  </si>
  <si>
    <t xml:space="preserve">230005</t>
  </si>
  <si>
    <t xml:space="preserve">230006</t>
  </si>
  <si>
    <t xml:space="preserve">29620</t>
  </si>
  <si>
    <t xml:space="preserve">230013</t>
  </si>
  <si>
    <t xml:space="preserve">47644</t>
  </si>
  <si>
    <t xml:space="preserve">230015</t>
  </si>
  <si>
    <t xml:space="preserve">230017</t>
  </si>
  <si>
    <t xml:space="preserve">28020</t>
  </si>
  <si>
    <t xml:space="preserve">230019</t>
  </si>
  <si>
    <t xml:space="preserve">230020</t>
  </si>
  <si>
    <t xml:space="preserve">230021</t>
  </si>
  <si>
    <t xml:space="preserve">35660</t>
  </si>
  <si>
    <t xml:space="preserve">230022</t>
  </si>
  <si>
    <t xml:space="preserve">230024</t>
  </si>
  <si>
    <t xml:space="preserve">230027</t>
  </si>
  <si>
    <t xml:space="preserve">24340</t>
  </si>
  <si>
    <t xml:space="preserve">230029</t>
  </si>
  <si>
    <t xml:space="preserve">230030</t>
  </si>
  <si>
    <t xml:space="preserve">230031</t>
  </si>
  <si>
    <t xml:space="preserve">230034</t>
  </si>
  <si>
    <t xml:space="preserve">230035</t>
  </si>
  <si>
    <t xml:space="preserve">230036</t>
  </si>
  <si>
    <t xml:space="preserve">230037</t>
  </si>
  <si>
    <t xml:space="preserve">230038</t>
  </si>
  <si>
    <t xml:space="preserve">230040</t>
  </si>
  <si>
    <t xml:space="preserve">230041</t>
  </si>
  <si>
    <t xml:space="preserve">13020</t>
  </si>
  <si>
    <t xml:space="preserve">230042</t>
  </si>
  <si>
    <t xml:space="preserve">230046</t>
  </si>
  <si>
    <t xml:space="preserve">11460</t>
  </si>
  <si>
    <t xml:space="preserve">230047</t>
  </si>
  <si>
    <t xml:space="preserve">230053</t>
  </si>
  <si>
    <t xml:space="preserve">230054</t>
  </si>
  <si>
    <t xml:space="preserve">230055</t>
  </si>
  <si>
    <t xml:space="preserve">230058</t>
  </si>
  <si>
    <t xml:space="preserve">230059</t>
  </si>
  <si>
    <t xml:space="preserve">230060</t>
  </si>
  <si>
    <t xml:space="preserve">230065</t>
  </si>
  <si>
    <t xml:space="preserve">230066</t>
  </si>
  <si>
    <t xml:space="preserve">230069</t>
  </si>
  <si>
    <t xml:space="preserve">230070</t>
  </si>
  <si>
    <t xml:space="preserve">40980</t>
  </si>
  <si>
    <t xml:space="preserve">230071</t>
  </si>
  <si>
    <t xml:space="preserve">230072</t>
  </si>
  <si>
    <t xml:space="preserve">230075</t>
  </si>
  <si>
    <t xml:space="preserve">12980</t>
  </si>
  <si>
    <t xml:space="preserve">230077</t>
  </si>
  <si>
    <t xml:space="preserve">230078</t>
  </si>
  <si>
    <t xml:space="preserve">230080</t>
  </si>
  <si>
    <t xml:space="preserve">230081</t>
  </si>
  <si>
    <t xml:space="preserve">230082</t>
  </si>
  <si>
    <t xml:space="preserve">230085</t>
  </si>
  <si>
    <t xml:space="preserve">230086</t>
  </si>
  <si>
    <t xml:space="preserve">230089</t>
  </si>
  <si>
    <t xml:space="preserve">230092</t>
  </si>
  <si>
    <t xml:space="preserve">27100</t>
  </si>
  <si>
    <t xml:space="preserve">230093</t>
  </si>
  <si>
    <t xml:space="preserve">230095</t>
  </si>
  <si>
    <t xml:space="preserve">230096</t>
  </si>
  <si>
    <t xml:space="preserve">230097</t>
  </si>
  <si>
    <t xml:space="preserve">230099</t>
  </si>
  <si>
    <t xml:space="preserve">33780</t>
  </si>
  <si>
    <t xml:space="preserve">230100</t>
  </si>
  <si>
    <t xml:space="preserve">230101</t>
  </si>
  <si>
    <t xml:space="preserve">230103</t>
  </si>
  <si>
    <t xml:space="preserve">230104</t>
  </si>
  <si>
    <t xml:space="preserve">230105</t>
  </si>
  <si>
    <t xml:space="preserve">230106</t>
  </si>
  <si>
    <t xml:space="preserve">230108</t>
  </si>
  <si>
    <t xml:space="preserve">230110</t>
  </si>
  <si>
    <t xml:space="preserve">230117</t>
  </si>
  <si>
    <t xml:space="preserve">230118</t>
  </si>
  <si>
    <t xml:space="preserve">230119</t>
  </si>
  <si>
    <t xml:space="preserve">230120</t>
  </si>
  <si>
    <t xml:space="preserve">230121</t>
  </si>
  <si>
    <t xml:space="preserve">230124</t>
  </si>
  <si>
    <t xml:space="preserve">230130</t>
  </si>
  <si>
    <t xml:space="preserve">230132</t>
  </si>
  <si>
    <t xml:space="preserve">22420</t>
  </si>
  <si>
    <t xml:space="preserve">230133</t>
  </si>
  <si>
    <t xml:space="preserve">230135</t>
  </si>
  <si>
    <t xml:space="preserve">230141</t>
  </si>
  <si>
    <t xml:space="preserve">230142</t>
  </si>
  <si>
    <t xml:space="preserve">230143</t>
  </si>
  <si>
    <t xml:space="preserve">230145</t>
  </si>
  <si>
    <t xml:space="preserve">230146</t>
  </si>
  <si>
    <t xml:space="preserve">230149</t>
  </si>
  <si>
    <t xml:space="preserve">230151</t>
  </si>
  <si>
    <t xml:space="preserve">230153</t>
  </si>
  <si>
    <t xml:space="preserve">230155</t>
  </si>
  <si>
    <t xml:space="preserve">230156</t>
  </si>
  <si>
    <t xml:space="preserve">230165</t>
  </si>
  <si>
    <t xml:space="preserve">230167</t>
  </si>
  <si>
    <t xml:space="preserve">230169</t>
  </si>
  <si>
    <t xml:space="preserve">230171</t>
  </si>
  <si>
    <t xml:space="preserve">230172</t>
  </si>
  <si>
    <t xml:space="preserve">230174</t>
  </si>
  <si>
    <t xml:space="preserve">230176</t>
  </si>
  <si>
    <t xml:space="preserve">230180</t>
  </si>
  <si>
    <t xml:space="preserve">230184</t>
  </si>
  <si>
    <t xml:space="preserve">230186</t>
  </si>
  <si>
    <t xml:space="preserve">230189</t>
  </si>
  <si>
    <t xml:space="preserve">230190</t>
  </si>
  <si>
    <t xml:space="preserve">230193</t>
  </si>
  <si>
    <t xml:space="preserve">230195</t>
  </si>
  <si>
    <t xml:space="preserve">230197</t>
  </si>
  <si>
    <t xml:space="preserve">230204</t>
  </si>
  <si>
    <t xml:space="preserve">230207</t>
  </si>
  <si>
    <t xml:space="preserve">230208</t>
  </si>
  <si>
    <t xml:space="preserve">230212</t>
  </si>
  <si>
    <t xml:space="preserve">230216</t>
  </si>
  <si>
    <t xml:space="preserve">230217</t>
  </si>
  <si>
    <t xml:space="preserve">230222</t>
  </si>
  <si>
    <t xml:space="preserve">230223</t>
  </si>
  <si>
    <t xml:space="preserve">230227</t>
  </si>
  <si>
    <t xml:space="preserve">230230</t>
  </si>
  <si>
    <t xml:space="preserve">230235</t>
  </si>
  <si>
    <t xml:space="preserve">230236</t>
  </si>
  <si>
    <t xml:space="preserve">230239</t>
  </si>
  <si>
    <t xml:space="preserve">230241</t>
  </si>
  <si>
    <t xml:space="preserve">230244</t>
  </si>
  <si>
    <t xml:space="preserve">230254</t>
  </si>
  <si>
    <t xml:space="preserve">230257</t>
  </si>
  <si>
    <t xml:space="preserve">230259</t>
  </si>
  <si>
    <t xml:space="preserve">230264</t>
  </si>
  <si>
    <t xml:space="preserve">230269</t>
  </si>
  <si>
    <t xml:space="preserve">230270</t>
  </si>
  <si>
    <t xml:space="preserve">230273</t>
  </si>
  <si>
    <t xml:space="preserve">230275</t>
  </si>
  <si>
    <t xml:space="preserve">230277</t>
  </si>
  <si>
    <t xml:space="preserve">230279</t>
  </si>
  <si>
    <t xml:space="preserve">230283</t>
  </si>
  <si>
    <t xml:space="preserve">230290</t>
  </si>
  <si>
    <t xml:space="preserve">240001</t>
  </si>
  <si>
    <t xml:space="preserve">33460</t>
  </si>
  <si>
    <t xml:space="preserve">240002</t>
  </si>
  <si>
    <t xml:space="preserve">20260</t>
  </si>
  <si>
    <t xml:space="preserve">240004</t>
  </si>
  <si>
    <t xml:space="preserve">240006</t>
  </si>
  <si>
    <t xml:space="preserve">40340</t>
  </si>
  <si>
    <t xml:space="preserve">240007</t>
  </si>
  <si>
    <t xml:space="preserve">   24</t>
  </si>
  <si>
    <t xml:space="preserve">240010</t>
  </si>
  <si>
    <t xml:space="preserve">240011</t>
  </si>
  <si>
    <t xml:space="preserve">240013</t>
  </si>
  <si>
    <t xml:space="preserve">240014</t>
  </si>
  <si>
    <t xml:space="preserve">240016</t>
  </si>
  <si>
    <t xml:space="preserve">240017</t>
  </si>
  <si>
    <t xml:space="preserve">240018</t>
  </si>
  <si>
    <t xml:space="preserve">240019</t>
  </si>
  <si>
    <t xml:space="preserve">240020</t>
  </si>
  <si>
    <t xml:space="preserve">240021</t>
  </si>
  <si>
    <t xml:space="preserve">240022</t>
  </si>
  <si>
    <t xml:space="preserve">240025</t>
  </si>
  <si>
    <t xml:space="preserve">240027</t>
  </si>
  <si>
    <t xml:space="preserve">240029</t>
  </si>
  <si>
    <t xml:space="preserve">240030</t>
  </si>
  <si>
    <t xml:space="preserve">240031</t>
  </si>
  <si>
    <t xml:space="preserve">41060</t>
  </si>
  <si>
    <t xml:space="preserve">240036</t>
  </si>
  <si>
    <t xml:space="preserve">240037</t>
  </si>
  <si>
    <t xml:space="preserve">240038</t>
  </si>
  <si>
    <t xml:space="preserve">240040</t>
  </si>
  <si>
    <t xml:space="preserve">240043</t>
  </si>
  <si>
    <t xml:space="preserve">240044</t>
  </si>
  <si>
    <t xml:space="preserve">240045</t>
  </si>
  <si>
    <t xml:space="preserve">240047</t>
  </si>
  <si>
    <t xml:space="preserve">240050</t>
  </si>
  <si>
    <t xml:space="preserve">240052</t>
  </si>
  <si>
    <t xml:space="preserve">240053</t>
  </si>
  <si>
    <t xml:space="preserve">240056</t>
  </si>
  <si>
    <t xml:space="preserve">240057</t>
  </si>
  <si>
    <t xml:space="preserve">240059</t>
  </si>
  <si>
    <t xml:space="preserve">240061</t>
  </si>
  <si>
    <t xml:space="preserve">240063</t>
  </si>
  <si>
    <t xml:space="preserve">240064</t>
  </si>
  <si>
    <t xml:space="preserve">240066</t>
  </si>
  <si>
    <t xml:space="preserve">240069</t>
  </si>
  <si>
    <t xml:space="preserve">240071</t>
  </si>
  <si>
    <t xml:space="preserve">240075</t>
  </si>
  <si>
    <t xml:space="preserve">240076</t>
  </si>
  <si>
    <t xml:space="preserve">240078</t>
  </si>
  <si>
    <t xml:space="preserve">240079</t>
  </si>
  <si>
    <t xml:space="preserve">24220</t>
  </si>
  <si>
    <t xml:space="preserve">240080</t>
  </si>
  <si>
    <t xml:space="preserve">240083</t>
  </si>
  <si>
    <t xml:space="preserve">240084</t>
  </si>
  <si>
    <t xml:space="preserve">240087</t>
  </si>
  <si>
    <t xml:space="preserve">240088</t>
  </si>
  <si>
    <t xml:space="preserve">240093</t>
  </si>
  <si>
    <t xml:space="preserve">240094</t>
  </si>
  <si>
    <t xml:space="preserve">240100</t>
  </si>
  <si>
    <t xml:space="preserve">240101</t>
  </si>
  <si>
    <t xml:space="preserve">240103</t>
  </si>
  <si>
    <t xml:space="preserve">240104</t>
  </si>
  <si>
    <t xml:space="preserve">240106</t>
  </si>
  <si>
    <t xml:space="preserve">240107</t>
  </si>
  <si>
    <t xml:space="preserve">240109</t>
  </si>
  <si>
    <t xml:space="preserve">240115</t>
  </si>
  <si>
    <t xml:space="preserve">240117</t>
  </si>
  <si>
    <t xml:space="preserve">240123</t>
  </si>
  <si>
    <t xml:space="preserve">240124</t>
  </si>
  <si>
    <t xml:space="preserve">240127</t>
  </si>
  <si>
    <t xml:space="preserve">240128</t>
  </si>
  <si>
    <t xml:space="preserve">240132</t>
  </si>
  <si>
    <t xml:space="preserve">240133</t>
  </si>
  <si>
    <t xml:space="preserve">240135</t>
  </si>
  <si>
    <t xml:space="preserve">29100</t>
  </si>
  <si>
    <t xml:space="preserve">240137</t>
  </si>
  <si>
    <t xml:space="preserve">240139</t>
  </si>
  <si>
    <t xml:space="preserve">240141</t>
  </si>
  <si>
    <t xml:space="preserve">240143</t>
  </si>
  <si>
    <t xml:space="preserve">240152</t>
  </si>
  <si>
    <t xml:space="preserve">240154</t>
  </si>
  <si>
    <t xml:space="preserve">240162</t>
  </si>
  <si>
    <t xml:space="preserve">240166</t>
  </si>
  <si>
    <t xml:space="preserve">240179</t>
  </si>
  <si>
    <t xml:space="preserve">240187</t>
  </si>
  <si>
    <t xml:space="preserve">240196</t>
  </si>
  <si>
    <t xml:space="preserve">240207</t>
  </si>
  <si>
    <t xml:space="preserve">240210</t>
  </si>
  <si>
    <t xml:space="preserve">240211</t>
  </si>
  <si>
    <t xml:space="preserve">240213</t>
  </si>
  <si>
    <t xml:space="preserve">250001</t>
  </si>
  <si>
    <t xml:space="preserve">27140</t>
  </si>
  <si>
    <t xml:space="preserve">250002</t>
  </si>
  <si>
    <t xml:space="preserve">   25</t>
  </si>
  <si>
    <t xml:space="preserve">250004</t>
  </si>
  <si>
    <t xml:space="preserve">250006</t>
  </si>
  <si>
    <t xml:space="preserve">250007</t>
  </si>
  <si>
    <t xml:space="preserve">25060</t>
  </si>
  <si>
    <t xml:space="preserve">250009</t>
  </si>
  <si>
    <t xml:space="preserve">250010</t>
  </si>
  <si>
    <t xml:space="preserve">250012</t>
  </si>
  <si>
    <t xml:space="preserve">250015</t>
  </si>
  <si>
    <t xml:space="preserve">250017</t>
  </si>
  <si>
    <t xml:space="preserve">250018</t>
  </si>
  <si>
    <t xml:space="preserve">250019</t>
  </si>
  <si>
    <t xml:space="preserve">250020</t>
  </si>
  <si>
    <t xml:space="preserve">250021</t>
  </si>
  <si>
    <t xml:space="preserve">250023</t>
  </si>
  <si>
    <t xml:space="preserve">250025</t>
  </si>
  <si>
    <t xml:space="preserve">250027</t>
  </si>
  <si>
    <t xml:space="preserve">250031</t>
  </si>
  <si>
    <t xml:space="preserve">250034</t>
  </si>
  <si>
    <t xml:space="preserve">250035</t>
  </si>
  <si>
    <t xml:space="preserve">250036</t>
  </si>
  <si>
    <t xml:space="preserve">37700</t>
  </si>
  <si>
    <t xml:space="preserve">250037</t>
  </si>
  <si>
    <t xml:space="preserve">250038</t>
  </si>
  <si>
    <t xml:space="preserve">250039</t>
  </si>
  <si>
    <t xml:space="preserve">250040</t>
  </si>
  <si>
    <t xml:space="preserve">250042</t>
  </si>
  <si>
    <t xml:space="preserve">250043</t>
  </si>
  <si>
    <t xml:space="preserve">250044</t>
  </si>
  <si>
    <t xml:space="preserve">250045</t>
  </si>
  <si>
    <t xml:space="preserve">250048</t>
  </si>
  <si>
    <t xml:space="preserve">250049</t>
  </si>
  <si>
    <t xml:space="preserve">250050</t>
  </si>
  <si>
    <t xml:space="preserve">250051</t>
  </si>
  <si>
    <t xml:space="preserve">250057</t>
  </si>
  <si>
    <t xml:space="preserve">250058</t>
  </si>
  <si>
    <t xml:space="preserve">250059</t>
  </si>
  <si>
    <t xml:space="preserve">250060</t>
  </si>
  <si>
    <t xml:space="preserve">250061</t>
  </si>
  <si>
    <t xml:space="preserve">250065</t>
  </si>
  <si>
    <t xml:space="preserve">250067</t>
  </si>
  <si>
    <t xml:space="preserve">250068</t>
  </si>
  <si>
    <t xml:space="preserve">250069</t>
  </si>
  <si>
    <t xml:space="preserve">250071</t>
  </si>
  <si>
    <t xml:space="preserve">250072</t>
  </si>
  <si>
    <t xml:space="preserve">250077</t>
  </si>
  <si>
    <t xml:space="preserve">250078</t>
  </si>
  <si>
    <t xml:space="preserve">25620</t>
  </si>
  <si>
    <t xml:space="preserve">250079</t>
  </si>
  <si>
    <t xml:space="preserve">250081</t>
  </si>
  <si>
    <t xml:space="preserve">250082</t>
  </si>
  <si>
    <t xml:space="preserve">250083</t>
  </si>
  <si>
    <t xml:space="preserve">250084</t>
  </si>
  <si>
    <t xml:space="preserve">250085</t>
  </si>
  <si>
    <t xml:space="preserve">250093</t>
  </si>
  <si>
    <t xml:space="preserve">250094</t>
  </si>
  <si>
    <t xml:space="preserve">250095</t>
  </si>
  <si>
    <t xml:space="preserve">250096</t>
  </si>
  <si>
    <t xml:space="preserve">250097</t>
  </si>
  <si>
    <t xml:space="preserve">250099</t>
  </si>
  <si>
    <t xml:space="preserve">250100</t>
  </si>
  <si>
    <t xml:space="preserve">250101</t>
  </si>
  <si>
    <t xml:space="preserve">250102</t>
  </si>
  <si>
    <t xml:space="preserve">250104</t>
  </si>
  <si>
    <t xml:space="preserve">250105</t>
  </si>
  <si>
    <t xml:space="preserve">250107</t>
  </si>
  <si>
    <t xml:space="preserve">250112</t>
  </si>
  <si>
    <t xml:space="preserve">250117</t>
  </si>
  <si>
    <t xml:space="preserve">250120</t>
  </si>
  <si>
    <t xml:space="preserve">250122</t>
  </si>
  <si>
    <t xml:space="preserve">250123</t>
  </si>
  <si>
    <t xml:space="preserve">250124</t>
  </si>
  <si>
    <t xml:space="preserve">250125</t>
  </si>
  <si>
    <t xml:space="preserve">250126</t>
  </si>
  <si>
    <t xml:space="preserve">250128</t>
  </si>
  <si>
    <t xml:space="preserve">250134</t>
  </si>
  <si>
    <t xml:space="preserve">250136</t>
  </si>
  <si>
    <t xml:space="preserve">250138</t>
  </si>
  <si>
    <t xml:space="preserve">250141</t>
  </si>
  <si>
    <t xml:space="preserve">250146</t>
  </si>
  <si>
    <t xml:space="preserve">250149</t>
  </si>
  <si>
    <t xml:space="preserve">250151</t>
  </si>
  <si>
    <t xml:space="preserve">260001</t>
  </si>
  <si>
    <t xml:space="preserve">27900</t>
  </si>
  <si>
    <t xml:space="preserve">260002</t>
  </si>
  <si>
    <t xml:space="preserve">260003</t>
  </si>
  <si>
    <t xml:space="preserve">   26</t>
  </si>
  <si>
    <t xml:space="preserve">260004</t>
  </si>
  <si>
    <t xml:space="preserve">260005</t>
  </si>
  <si>
    <t xml:space="preserve">260006</t>
  </si>
  <si>
    <t xml:space="preserve">260008</t>
  </si>
  <si>
    <t xml:space="preserve">260009</t>
  </si>
  <si>
    <t xml:space="preserve">260011</t>
  </si>
  <si>
    <t xml:space="preserve">27620</t>
  </si>
  <si>
    <t xml:space="preserve">260012</t>
  </si>
  <si>
    <t xml:space="preserve">260013</t>
  </si>
  <si>
    <t xml:space="preserve">260015</t>
  </si>
  <si>
    <t xml:space="preserve">260017</t>
  </si>
  <si>
    <t xml:space="preserve">260018</t>
  </si>
  <si>
    <t xml:space="preserve">260020</t>
  </si>
  <si>
    <t xml:space="preserve">260021</t>
  </si>
  <si>
    <t xml:space="preserve">260022</t>
  </si>
  <si>
    <t xml:space="preserve">260023</t>
  </si>
  <si>
    <t xml:space="preserve">260024</t>
  </si>
  <si>
    <t xml:space="preserve">260025</t>
  </si>
  <si>
    <t xml:space="preserve">260027</t>
  </si>
  <si>
    <t xml:space="preserve">260029</t>
  </si>
  <si>
    <t xml:space="preserve">260031</t>
  </si>
  <si>
    <t xml:space="preserve">260032</t>
  </si>
  <si>
    <t xml:space="preserve">260034</t>
  </si>
  <si>
    <t xml:space="preserve">260035</t>
  </si>
  <si>
    <t xml:space="preserve">260036</t>
  </si>
  <si>
    <t xml:space="preserve">260040</t>
  </si>
  <si>
    <t xml:space="preserve">44180</t>
  </si>
  <si>
    <t xml:space="preserve">260044</t>
  </si>
  <si>
    <t xml:space="preserve">260047</t>
  </si>
  <si>
    <t xml:space="preserve">260048</t>
  </si>
  <si>
    <t xml:space="preserve">260050</t>
  </si>
  <si>
    <t xml:space="preserve">260052</t>
  </si>
  <si>
    <t xml:space="preserve">260053</t>
  </si>
  <si>
    <t xml:space="preserve">260057</t>
  </si>
  <si>
    <t xml:space="preserve">260059</t>
  </si>
  <si>
    <t xml:space="preserve">260061</t>
  </si>
  <si>
    <t xml:space="preserve">260062</t>
  </si>
  <si>
    <t xml:space="preserve">260063</t>
  </si>
  <si>
    <t xml:space="preserve">260064</t>
  </si>
  <si>
    <t xml:space="preserve">260065</t>
  </si>
  <si>
    <t xml:space="preserve">260067</t>
  </si>
  <si>
    <t xml:space="preserve">260068</t>
  </si>
  <si>
    <t xml:space="preserve">17860</t>
  </si>
  <si>
    <t xml:space="preserve">260070</t>
  </si>
  <si>
    <t xml:space="preserve">260073</t>
  </si>
  <si>
    <t xml:space="preserve">260074</t>
  </si>
  <si>
    <t xml:space="preserve">260077</t>
  </si>
  <si>
    <t xml:space="preserve">260078</t>
  </si>
  <si>
    <t xml:space="preserve">260080</t>
  </si>
  <si>
    <t xml:space="preserve">260081</t>
  </si>
  <si>
    <t xml:space="preserve">260085</t>
  </si>
  <si>
    <t xml:space="preserve">260086</t>
  </si>
  <si>
    <t xml:space="preserve">260091</t>
  </si>
  <si>
    <t xml:space="preserve">260094</t>
  </si>
  <si>
    <t xml:space="preserve">260095</t>
  </si>
  <si>
    <t xml:space="preserve">260096</t>
  </si>
  <si>
    <t xml:space="preserve">260097</t>
  </si>
  <si>
    <t xml:space="preserve">260102</t>
  </si>
  <si>
    <t xml:space="preserve">260103</t>
  </si>
  <si>
    <t xml:space="preserve">260104</t>
  </si>
  <si>
    <t xml:space="preserve">260105</t>
  </si>
  <si>
    <t xml:space="preserve">260107</t>
  </si>
  <si>
    <t xml:space="preserve">260108</t>
  </si>
  <si>
    <t xml:space="preserve">260110</t>
  </si>
  <si>
    <t xml:space="preserve">260113</t>
  </si>
  <si>
    <t xml:space="preserve">260115</t>
  </si>
  <si>
    <t xml:space="preserve">260116</t>
  </si>
  <si>
    <t xml:space="preserve">260119</t>
  </si>
  <si>
    <t xml:space="preserve">260122</t>
  </si>
  <si>
    <t xml:space="preserve">260123</t>
  </si>
  <si>
    <t xml:space="preserve">260127</t>
  </si>
  <si>
    <t xml:space="preserve">260134</t>
  </si>
  <si>
    <t xml:space="preserve">260137</t>
  </si>
  <si>
    <t xml:space="preserve">260138</t>
  </si>
  <si>
    <t xml:space="preserve">260141</t>
  </si>
  <si>
    <t xml:space="preserve">260142</t>
  </si>
  <si>
    <t xml:space="preserve">260147</t>
  </si>
  <si>
    <t xml:space="preserve">260159</t>
  </si>
  <si>
    <t xml:space="preserve">260160</t>
  </si>
  <si>
    <t xml:space="preserve">260162</t>
  </si>
  <si>
    <t xml:space="preserve">260163</t>
  </si>
  <si>
    <t xml:space="preserve">260164</t>
  </si>
  <si>
    <t xml:space="preserve">260166</t>
  </si>
  <si>
    <t xml:space="preserve">260172</t>
  </si>
  <si>
    <t xml:space="preserve">260175</t>
  </si>
  <si>
    <t xml:space="preserve">260176</t>
  </si>
  <si>
    <t xml:space="preserve">260177</t>
  </si>
  <si>
    <t xml:space="preserve">260178</t>
  </si>
  <si>
    <t xml:space="preserve">260179</t>
  </si>
  <si>
    <t xml:space="preserve">260180</t>
  </si>
  <si>
    <t xml:space="preserve">260183</t>
  </si>
  <si>
    <t xml:space="preserve">260186</t>
  </si>
  <si>
    <t xml:space="preserve">260190</t>
  </si>
  <si>
    <t xml:space="preserve">260191</t>
  </si>
  <si>
    <t xml:space="preserve">260193</t>
  </si>
  <si>
    <t xml:space="preserve">260195</t>
  </si>
  <si>
    <t xml:space="preserve">260198</t>
  </si>
  <si>
    <t xml:space="preserve">260200</t>
  </si>
  <si>
    <t xml:space="preserve">260207</t>
  </si>
  <si>
    <t xml:space="preserve">260209</t>
  </si>
  <si>
    <t xml:space="preserve">270002</t>
  </si>
  <si>
    <t xml:space="preserve">   27</t>
  </si>
  <si>
    <t xml:space="preserve">270003</t>
  </si>
  <si>
    <t xml:space="preserve">270004</t>
  </si>
  <si>
    <t xml:space="preserve">13740</t>
  </si>
  <si>
    <t xml:space="preserve">270011</t>
  </si>
  <si>
    <t xml:space="preserve">270012</t>
  </si>
  <si>
    <t xml:space="preserve">24500</t>
  </si>
  <si>
    <t xml:space="preserve">270014</t>
  </si>
  <si>
    <t xml:space="preserve">33540</t>
  </si>
  <si>
    <t xml:space="preserve">270017</t>
  </si>
  <si>
    <t xml:space="preserve">270021</t>
  </si>
  <si>
    <t xml:space="preserve">270023</t>
  </si>
  <si>
    <t xml:space="preserve">270032</t>
  </si>
  <si>
    <t xml:space="preserve">270036</t>
  </si>
  <si>
    <t xml:space="preserve">270049</t>
  </si>
  <si>
    <t xml:space="preserve">270050</t>
  </si>
  <si>
    <t xml:space="preserve">270051</t>
  </si>
  <si>
    <t xml:space="preserve">270057</t>
  </si>
  <si>
    <t xml:space="preserve">270060</t>
  </si>
  <si>
    <t xml:space="preserve">270079</t>
  </si>
  <si>
    <t xml:space="preserve">270081</t>
  </si>
  <si>
    <t xml:space="preserve">270082</t>
  </si>
  <si>
    <t xml:space="preserve">270084</t>
  </si>
  <si>
    <t xml:space="preserve">280003</t>
  </si>
  <si>
    <t xml:space="preserve">30700</t>
  </si>
  <si>
    <t xml:space="preserve">280009</t>
  </si>
  <si>
    <t xml:space="preserve">   28</t>
  </si>
  <si>
    <t xml:space="preserve">280010</t>
  </si>
  <si>
    <t xml:space="preserve">280013</t>
  </si>
  <si>
    <t xml:space="preserve">280020</t>
  </si>
  <si>
    <t xml:space="preserve">280021</t>
  </si>
  <si>
    <t xml:space="preserve">280023</t>
  </si>
  <si>
    <t xml:space="preserve">280030</t>
  </si>
  <si>
    <t xml:space="preserve">280032</t>
  </si>
  <si>
    <t xml:space="preserve">280040</t>
  </si>
  <si>
    <t xml:space="preserve">280054</t>
  </si>
  <si>
    <t xml:space="preserve">280057</t>
  </si>
  <si>
    <t xml:space="preserve">280060</t>
  </si>
  <si>
    <t xml:space="preserve">280061</t>
  </si>
  <si>
    <t xml:space="preserve">280065</t>
  </si>
  <si>
    <t xml:space="preserve">280077</t>
  </si>
  <si>
    <t xml:space="preserve">280081</t>
  </si>
  <si>
    <t xml:space="preserve">280105</t>
  </si>
  <si>
    <t xml:space="preserve">280108</t>
  </si>
  <si>
    <t xml:space="preserve">280111</t>
  </si>
  <si>
    <t xml:space="preserve">280117</t>
  </si>
  <si>
    <t xml:space="preserve">280123</t>
  </si>
  <si>
    <t xml:space="preserve">280125</t>
  </si>
  <si>
    <t xml:space="preserve">290001</t>
  </si>
  <si>
    <t xml:space="preserve">39900</t>
  </si>
  <si>
    <t xml:space="preserve">290002</t>
  </si>
  <si>
    <t xml:space="preserve">   29</t>
  </si>
  <si>
    <t xml:space="preserve">290003</t>
  </si>
  <si>
    <t xml:space="preserve">29820</t>
  </si>
  <si>
    <t xml:space="preserve">290005</t>
  </si>
  <si>
    <t xml:space="preserve">290006</t>
  </si>
  <si>
    <t xml:space="preserve">290007</t>
  </si>
  <si>
    <t xml:space="preserve">290008</t>
  </si>
  <si>
    <t xml:space="preserve">290009</t>
  </si>
  <si>
    <t xml:space="preserve">290010</t>
  </si>
  <si>
    <t xml:space="preserve">290012</t>
  </si>
  <si>
    <t xml:space="preserve">290016</t>
  </si>
  <si>
    <t xml:space="preserve">290019</t>
  </si>
  <si>
    <t xml:space="preserve">16180</t>
  </si>
  <si>
    <t xml:space="preserve">290020</t>
  </si>
  <si>
    <t xml:space="preserve">290021</t>
  </si>
  <si>
    <t xml:space="preserve">290022</t>
  </si>
  <si>
    <t xml:space="preserve">290027</t>
  </si>
  <si>
    <t xml:space="preserve">290032</t>
  </si>
  <si>
    <t xml:space="preserve">290039</t>
  </si>
  <si>
    <t xml:space="preserve">290041</t>
  </si>
  <si>
    <t xml:space="preserve">290045</t>
  </si>
  <si>
    <t xml:space="preserve">300001</t>
  </si>
  <si>
    <t xml:space="preserve">31700</t>
  </si>
  <si>
    <t xml:space="preserve">300003</t>
  </si>
  <si>
    <t xml:space="preserve">   30</t>
  </si>
  <si>
    <t xml:space="preserve">300005</t>
  </si>
  <si>
    <t xml:space="preserve">300006</t>
  </si>
  <si>
    <t xml:space="preserve">300007</t>
  </si>
  <si>
    <t xml:space="preserve">300010</t>
  </si>
  <si>
    <t xml:space="preserve">300011</t>
  </si>
  <si>
    <t xml:space="preserve">300012</t>
  </si>
  <si>
    <t xml:space="preserve">300013</t>
  </si>
  <si>
    <t xml:space="preserve">300014</t>
  </si>
  <si>
    <t xml:space="preserve">40484</t>
  </si>
  <si>
    <t xml:space="preserve">300015</t>
  </si>
  <si>
    <t xml:space="preserve">300016</t>
  </si>
  <si>
    <t xml:space="preserve">300017</t>
  </si>
  <si>
    <t xml:space="preserve">300018</t>
  </si>
  <si>
    <t xml:space="preserve">300019</t>
  </si>
  <si>
    <t xml:space="preserve">300020</t>
  </si>
  <si>
    <t xml:space="preserve">300022</t>
  </si>
  <si>
    <t xml:space="preserve">300023</t>
  </si>
  <si>
    <t xml:space="preserve">300024</t>
  </si>
  <si>
    <t xml:space="preserve">300029</t>
  </si>
  <si>
    <t xml:space="preserve">300034</t>
  </si>
  <si>
    <t xml:space="preserve">310001</t>
  </si>
  <si>
    <t xml:space="preserve">35644</t>
  </si>
  <si>
    <t xml:space="preserve">310002</t>
  </si>
  <si>
    <t xml:space="preserve">35084</t>
  </si>
  <si>
    <t xml:space="preserve">310003</t>
  </si>
  <si>
    <t xml:space="preserve">310005</t>
  </si>
  <si>
    <t xml:space="preserve">310006</t>
  </si>
  <si>
    <t xml:space="preserve">310008</t>
  </si>
  <si>
    <t xml:space="preserve">310009</t>
  </si>
  <si>
    <t xml:space="preserve">310010</t>
  </si>
  <si>
    <t xml:space="preserve">45940</t>
  </si>
  <si>
    <t xml:space="preserve">310011</t>
  </si>
  <si>
    <t xml:space="preserve">36140</t>
  </si>
  <si>
    <t xml:space="preserve">310012</t>
  </si>
  <si>
    <t xml:space="preserve">310013</t>
  </si>
  <si>
    <t xml:space="preserve">310014</t>
  </si>
  <si>
    <t xml:space="preserve">15804</t>
  </si>
  <si>
    <t xml:space="preserve">310015</t>
  </si>
  <si>
    <t xml:space="preserve">310016</t>
  </si>
  <si>
    <t xml:space="preserve">310017</t>
  </si>
  <si>
    <t xml:space="preserve">310018</t>
  </si>
  <si>
    <t xml:space="preserve">310019</t>
  </si>
  <si>
    <t xml:space="preserve">310020</t>
  </si>
  <si>
    <t xml:space="preserve">310021</t>
  </si>
  <si>
    <t xml:space="preserve">310022</t>
  </si>
  <si>
    <t xml:space="preserve">310024</t>
  </si>
  <si>
    <t xml:space="preserve">310025</t>
  </si>
  <si>
    <t xml:space="preserve">310026</t>
  </si>
  <si>
    <t xml:space="preserve">310027</t>
  </si>
  <si>
    <t xml:space="preserve">310028</t>
  </si>
  <si>
    <t xml:space="preserve">310029</t>
  </si>
  <si>
    <t xml:space="preserve">310031</t>
  </si>
  <si>
    <t xml:space="preserve">310032</t>
  </si>
  <si>
    <t xml:space="preserve">47220</t>
  </si>
  <si>
    <t xml:space="preserve">310034</t>
  </si>
  <si>
    <t xml:space="preserve">20764</t>
  </si>
  <si>
    <t xml:space="preserve">310037</t>
  </si>
  <si>
    <t xml:space="preserve">310038</t>
  </si>
  <si>
    <t xml:space="preserve">310039</t>
  </si>
  <si>
    <t xml:space="preserve">310040</t>
  </si>
  <si>
    <t xml:space="preserve">310041</t>
  </si>
  <si>
    <t xml:space="preserve">310042</t>
  </si>
  <si>
    <t xml:space="preserve">310044</t>
  </si>
  <si>
    <t xml:space="preserve">310045</t>
  </si>
  <si>
    <t xml:space="preserve">310047</t>
  </si>
  <si>
    <t xml:space="preserve">12100</t>
  </si>
  <si>
    <t xml:space="preserve">310048</t>
  </si>
  <si>
    <t xml:space="preserve">310049</t>
  </si>
  <si>
    <t xml:space="preserve">310050</t>
  </si>
  <si>
    <t xml:space="preserve">310051</t>
  </si>
  <si>
    <t xml:space="preserve">310052</t>
  </si>
  <si>
    <t xml:space="preserve">310054</t>
  </si>
  <si>
    <t xml:space="preserve">310057</t>
  </si>
  <si>
    <t xml:space="preserve">310058</t>
  </si>
  <si>
    <t xml:space="preserve">310060</t>
  </si>
  <si>
    <t xml:space="preserve">10900</t>
  </si>
  <si>
    <t xml:space="preserve">310061</t>
  </si>
  <si>
    <t xml:space="preserve">310063</t>
  </si>
  <si>
    <t xml:space="preserve">310064</t>
  </si>
  <si>
    <t xml:space="preserve">310067</t>
  </si>
  <si>
    <t xml:space="preserve">310069</t>
  </si>
  <si>
    <t xml:space="preserve">310070</t>
  </si>
  <si>
    <t xml:space="preserve">310072</t>
  </si>
  <si>
    <t xml:space="preserve">310073</t>
  </si>
  <si>
    <t xml:space="preserve">310074</t>
  </si>
  <si>
    <t xml:space="preserve">310075</t>
  </si>
  <si>
    <t xml:space="preserve">310076</t>
  </si>
  <si>
    <t xml:space="preserve">310077</t>
  </si>
  <si>
    <t xml:space="preserve">310078</t>
  </si>
  <si>
    <t xml:space="preserve">310081</t>
  </si>
  <si>
    <t xml:space="preserve">310083</t>
  </si>
  <si>
    <t xml:space="preserve">310084</t>
  </si>
  <si>
    <t xml:space="preserve">310086</t>
  </si>
  <si>
    <t xml:space="preserve">310088</t>
  </si>
  <si>
    <t xml:space="preserve">310090</t>
  </si>
  <si>
    <t xml:space="preserve">310091</t>
  </si>
  <si>
    <t xml:space="preserve">310092</t>
  </si>
  <si>
    <t xml:space="preserve">310093</t>
  </si>
  <si>
    <t xml:space="preserve">310096</t>
  </si>
  <si>
    <t xml:space="preserve">310105</t>
  </si>
  <si>
    <t xml:space="preserve">310108</t>
  </si>
  <si>
    <t xml:space="preserve">310110</t>
  </si>
  <si>
    <t xml:space="preserve">310111</t>
  </si>
  <si>
    <t xml:space="preserve">310112</t>
  </si>
  <si>
    <t xml:space="preserve">310113</t>
  </si>
  <si>
    <t xml:space="preserve">310115</t>
  </si>
  <si>
    <t xml:space="preserve">310116</t>
  </si>
  <si>
    <t xml:space="preserve">310118</t>
  </si>
  <si>
    <t xml:space="preserve">310119</t>
  </si>
  <si>
    <t xml:space="preserve">310120</t>
  </si>
  <si>
    <t xml:space="preserve">320001</t>
  </si>
  <si>
    <t xml:space="preserve">10740</t>
  </si>
  <si>
    <t xml:space="preserve">320002</t>
  </si>
  <si>
    <t xml:space="preserve">42140</t>
  </si>
  <si>
    <t xml:space="preserve">320003</t>
  </si>
  <si>
    <t xml:space="preserve">   32</t>
  </si>
  <si>
    <t xml:space="preserve">320004</t>
  </si>
  <si>
    <t xml:space="preserve">320005</t>
  </si>
  <si>
    <t xml:space="preserve">22140</t>
  </si>
  <si>
    <t xml:space="preserve">320006</t>
  </si>
  <si>
    <t xml:space="preserve">320009</t>
  </si>
  <si>
    <t xml:space="preserve">320011</t>
  </si>
  <si>
    <t xml:space="preserve">320013</t>
  </si>
  <si>
    <t xml:space="preserve">320014</t>
  </si>
  <si>
    <t xml:space="preserve">320016</t>
  </si>
  <si>
    <t xml:space="preserve">320017</t>
  </si>
  <si>
    <t xml:space="preserve">320018</t>
  </si>
  <si>
    <t xml:space="preserve">29740</t>
  </si>
  <si>
    <t xml:space="preserve">320019</t>
  </si>
  <si>
    <t xml:space="preserve">320021</t>
  </si>
  <si>
    <t xml:space="preserve">320022</t>
  </si>
  <si>
    <t xml:space="preserve">320030</t>
  </si>
  <si>
    <t xml:space="preserve">320033</t>
  </si>
  <si>
    <t xml:space="preserve">320037</t>
  </si>
  <si>
    <t xml:space="preserve">320038</t>
  </si>
  <si>
    <t xml:space="preserve">320046</t>
  </si>
  <si>
    <t xml:space="preserve">320063</t>
  </si>
  <si>
    <t xml:space="preserve">320065</t>
  </si>
  <si>
    <t xml:space="preserve">320067</t>
  </si>
  <si>
    <t xml:space="preserve">320069</t>
  </si>
  <si>
    <t xml:space="preserve">320074</t>
  </si>
  <si>
    <t xml:space="preserve">320079</t>
  </si>
  <si>
    <t xml:space="preserve">330001</t>
  </si>
  <si>
    <t xml:space="preserve">39100</t>
  </si>
  <si>
    <t xml:space="preserve">330002</t>
  </si>
  <si>
    <t xml:space="preserve">330003</t>
  </si>
  <si>
    <t xml:space="preserve">10580</t>
  </si>
  <si>
    <t xml:space="preserve">330004</t>
  </si>
  <si>
    <t xml:space="preserve">28740</t>
  </si>
  <si>
    <t xml:space="preserve">330005</t>
  </si>
  <si>
    <t xml:space="preserve">15380</t>
  </si>
  <si>
    <t xml:space="preserve">330006</t>
  </si>
  <si>
    <t xml:space="preserve">330008</t>
  </si>
  <si>
    <t xml:space="preserve">   33</t>
  </si>
  <si>
    <t xml:space="preserve">330009</t>
  </si>
  <si>
    <t xml:space="preserve">330010</t>
  </si>
  <si>
    <t xml:space="preserve">330011</t>
  </si>
  <si>
    <t xml:space="preserve">13780</t>
  </si>
  <si>
    <t xml:space="preserve">330013</t>
  </si>
  <si>
    <t xml:space="preserve">330014</t>
  </si>
  <si>
    <t xml:space="preserve">330016</t>
  </si>
  <si>
    <t xml:space="preserve">330019</t>
  </si>
  <si>
    <t xml:space="preserve">330023</t>
  </si>
  <si>
    <t xml:space="preserve">330024</t>
  </si>
  <si>
    <t xml:space="preserve">330025</t>
  </si>
  <si>
    <t xml:space="preserve">330027</t>
  </si>
  <si>
    <t xml:space="preserve">35004</t>
  </si>
  <si>
    <t xml:space="preserve">330028</t>
  </si>
  <si>
    <t xml:space="preserve">330029</t>
  </si>
  <si>
    <t xml:space="preserve">330030</t>
  </si>
  <si>
    <t xml:space="preserve">40380</t>
  </si>
  <si>
    <t xml:space="preserve">330033</t>
  </si>
  <si>
    <t xml:space="preserve">330036</t>
  </si>
  <si>
    <t xml:space="preserve">330037</t>
  </si>
  <si>
    <t xml:space="preserve">330041</t>
  </si>
  <si>
    <t xml:space="preserve">330043</t>
  </si>
  <si>
    <t xml:space="preserve">330044</t>
  </si>
  <si>
    <t xml:space="preserve">46540</t>
  </si>
  <si>
    <t xml:space="preserve">330045</t>
  </si>
  <si>
    <t xml:space="preserve">330046</t>
  </si>
  <si>
    <t xml:space="preserve">330047</t>
  </si>
  <si>
    <t xml:space="preserve">330049</t>
  </si>
  <si>
    <t xml:space="preserve">330053</t>
  </si>
  <si>
    <t xml:space="preserve">330055</t>
  </si>
  <si>
    <t xml:space="preserve">330056</t>
  </si>
  <si>
    <t xml:space="preserve">330057</t>
  </si>
  <si>
    <t xml:space="preserve">330058</t>
  </si>
  <si>
    <t xml:space="preserve">330059</t>
  </si>
  <si>
    <t xml:space="preserve">330061</t>
  </si>
  <si>
    <t xml:space="preserve">330062</t>
  </si>
  <si>
    <t xml:space="preserve">330064</t>
  </si>
  <si>
    <t xml:space="preserve">330065</t>
  </si>
  <si>
    <t xml:space="preserve">330066</t>
  </si>
  <si>
    <t xml:space="preserve">330067</t>
  </si>
  <si>
    <t xml:space="preserve">330072</t>
  </si>
  <si>
    <t xml:space="preserve">330073</t>
  </si>
  <si>
    <t xml:space="preserve">330074</t>
  </si>
  <si>
    <t xml:space="preserve">330075</t>
  </si>
  <si>
    <t xml:space="preserve">45060</t>
  </si>
  <si>
    <t xml:space="preserve">330078</t>
  </si>
  <si>
    <t xml:space="preserve">330079</t>
  </si>
  <si>
    <t xml:space="preserve">330080</t>
  </si>
  <si>
    <t xml:space="preserve">330084</t>
  </si>
  <si>
    <t xml:space="preserve">330085</t>
  </si>
  <si>
    <t xml:space="preserve">330086</t>
  </si>
  <si>
    <t xml:space="preserve">330088</t>
  </si>
  <si>
    <t xml:space="preserve">330090</t>
  </si>
  <si>
    <t xml:space="preserve">21300</t>
  </si>
  <si>
    <t xml:space="preserve">330091</t>
  </si>
  <si>
    <t xml:space="preserve">330094</t>
  </si>
  <si>
    <t xml:space="preserve">330095</t>
  </si>
  <si>
    <t xml:space="preserve">330096</t>
  </si>
  <si>
    <t xml:space="preserve">330097</t>
  </si>
  <si>
    <t xml:space="preserve">330100</t>
  </si>
  <si>
    <t xml:space="preserve">330101</t>
  </si>
  <si>
    <t xml:space="preserve">330102</t>
  </si>
  <si>
    <t xml:space="preserve">330103</t>
  </si>
  <si>
    <t xml:space="preserve">330104</t>
  </si>
  <si>
    <t xml:space="preserve">330106</t>
  </si>
  <si>
    <t xml:space="preserve">330107</t>
  </si>
  <si>
    <t xml:space="preserve">330108</t>
  </si>
  <si>
    <t xml:space="preserve">330111</t>
  </si>
  <si>
    <t xml:space="preserve">330115</t>
  </si>
  <si>
    <t xml:space="preserve">330119</t>
  </si>
  <si>
    <t xml:space="preserve">330121</t>
  </si>
  <si>
    <t xml:space="preserve">330122</t>
  </si>
  <si>
    <t xml:space="preserve">330125</t>
  </si>
  <si>
    <t xml:space="preserve">330126</t>
  </si>
  <si>
    <t xml:space="preserve">330127</t>
  </si>
  <si>
    <t xml:space="preserve">330128</t>
  </si>
  <si>
    <t xml:space="preserve">330132</t>
  </si>
  <si>
    <t xml:space="preserve">330133</t>
  </si>
  <si>
    <t xml:space="preserve">330135</t>
  </si>
  <si>
    <t xml:space="preserve">330136</t>
  </si>
  <si>
    <t xml:space="preserve">330140</t>
  </si>
  <si>
    <t xml:space="preserve">330141</t>
  </si>
  <si>
    <t xml:space="preserve">330144</t>
  </si>
  <si>
    <t xml:space="preserve">330148</t>
  </si>
  <si>
    <t xml:space="preserve">330151</t>
  </si>
  <si>
    <t xml:space="preserve">330152</t>
  </si>
  <si>
    <t xml:space="preserve">330153</t>
  </si>
  <si>
    <t xml:space="preserve">330157</t>
  </si>
  <si>
    <t xml:space="preserve">330158</t>
  </si>
  <si>
    <t xml:space="preserve">330159</t>
  </si>
  <si>
    <t xml:space="preserve">330160</t>
  </si>
  <si>
    <t xml:space="preserve">330162</t>
  </si>
  <si>
    <t xml:space="preserve">330163</t>
  </si>
  <si>
    <t xml:space="preserve">330164</t>
  </si>
  <si>
    <t xml:space="preserve">330166</t>
  </si>
  <si>
    <t xml:space="preserve">330167</t>
  </si>
  <si>
    <t xml:space="preserve">330169</t>
  </si>
  <si>
    <t xml:space="preserve">330171</t>
  </si>
  <si>
    <t xml:space="preserve">330175</t>
  </si>
  <si>
    <t xml:space="preserve">330177</t>
  </si>
  <si>
    <t xml:space="preserve">330180</t>
  </si>
  <si>
    <t xml:space="preserve">330181</t>
  </si>
  <si>
    <t xml:space="preserve">330182</t>
  </si>
  <si>
    <t xml:space="preserve">330184</t>
  </si>
  <si>
    <t xml:space="preserve">330185</t>
  </si>
  <si>
    <t xml:space="preserve">330188</t>
  </si>
  <si>
    <t xml:space="preserve">330189</t>
  </si>
  <si>
    <t xml:space="preserve">330191</t>
  </si>
  <si>
    <t xml:space="preserve">24020</t>
  </si>
  <si>
    <t xml:space="preserve">330193</t>
  </si>
  <si>
    <t xml:space="preserve">330194</t>
  </si>
  <si>
    <t xml:space="preserve">330195</t>
  </si>
  <si>
    <t xml:space="preserve">330196</t>
  </si>
  <si>
    <t xml:space="preserve">330197</t>
  </si>
  <si>
    <t xml:space="preserve">330198</t>
  </si>
  <si>
    <t xml:space="preserve">330199</t>
  </si>
  <si>
    <t xml:space="preserve">330201</t>
  </si>
  <si>
    <t xml:space="preserve">330202</t>
  </si>
  <si>
    <t xml:space="preserve">330203</t>
  </si>
  <si>
    <t xml:space="preserve">330204</t>
  </si>
  <si>
    <t xml:space="preserve">330205</t>
  </si>
  <si>
    <t xml:space="preserve">330208</t>
  </si>
  <si>
    <t xml:space="preserve">330209</t>
  </si>
  <si>
    <t xml:space="preserve">330211</t>
  </si>
  <si>
    <t xml:space="preserve">330212</t>
  </si>
  <si>
    <t xml:space="preserve">330213</t>
  </si>
  <si>
    <t xml:space="preserve">330214</t>
  </si>
  <si>
    <t xml:space="preserve">330215</t>
  </si>
  <si>
    <t xml:space="preserve">330218</t>
  </si>
  <si>
    <t xml:space="preserve">330219</t>
  </si>
  <si>
    <t xml:space="preserve">330221</t>
  </si>
  <si>
    <t xml:space="preserve">330222</t>
  </si>
  <si>
    <t xml:space="preserve">330223</t>
  </si>
  <si>
    <t xml:space="preserve">330224</t>
  </si>
  <si>
    <t xml:space="preserve">330225</t>
  </si>
  <si>
    <t xml:space="preserve">330226</t>
  </si>
  <si>
    <t xml:space="preserve">330229</t>
  </si>
  <si>
    <t xml:space="preserve">330230</t>
  </si>
  <si>
    <t xml:space="preserve">330231</t>
  </si>
  <si>
    <t xml:space="preserve">330232</t>
  </si>
  <si>
    <t xml:space="preserve">330233</t>
  </si>
  <si>
    <t xml:space="preserve">330234</t>
  </si>
  <si>
    <t xml:space="preserve">330235</t>
  </si>
  <si>
    <t xml:space="preserve">330236</t>
  </si>
  <si>
    <t xml:space="preserve">330238</t>
  </si>
  <si>
    <t xml:space="preserve">330239</t>
  </si>
  <si>
    <t xml:space="preserve">330240</t>
  </si>
  <si>
    <t xml:space="preserve">330241</t>
  </si>
  <si>
    <t xml:space="preserve">330242</t>
  </si>
  <si>
    <t xml:space="preserve">330245</t>
  </si>
  <si>
    <t xml:space="preserve">330246</t>
  </si>
  <si>
    <t xml:space="preserve">330247</t>
  </si>
  <si>
    <t xml:space="preserve">330249</t>
  </si>
  <si>
    <t xml:space="preserve">330250</t>
  </si>
  <si>
    <t xml:space="preserve">330259</t>
  </si>
  <si>
    <t xml:space="preserve">330261</t>
  </si>
  <si>
    <t xml:space="preserve">330263</t>
  </si>
  <si>
    <t xml:space="preserve">330264</t>
  </si>
  <si>
    <t xml:space="preserve">330265</t>
  </si>
  <si>
    <t xml:space="preserve">330267</t>
  </si>
  <si>
    <t xml:space="preserve">330268</t>
  </si>
  <si>
    <t xml:space="preserve">330270</t>
  </si>
  <si>
    <t xml:space="preserve">330273</t>
  </si>
  <si>
    <t xml:space="preserve">330276</t>
  </si>
  <si>
    <t xml:space="preserve">330277</t>
  </si>
  <si>
    <t xml:space="preserve">330279</t>
  </si>
  <si>
    <t xml:space="preserve">330285</t>
  </si>
  <si>
    <t xml:space="preserve">330286</t>
  </si>
  <si>
    <t xml:space="preserve">330290</t>
  </si>
  <si>
    <t xml:space="preserve">330293</t>
  </si>
  <si>
    <t xml:space="preserve">330304</t>
  </si>
  <si>
    <t xml:space="preserve">330306</t>
  </si>
  <si>
    <t xml:space="preserve">330307</t>
  </si>
  <si>
    <t xml:space="preserve">27060</t>
  </si>
  <si>
    <t xml:space="preserve">330314</t>
  </si>
  <si>
    <t xml:space="preserve">330316</t>
  </si>
  <si>
    <t xml:space="preserve">330331</t>
  </si>
  <si>
    <t xml:space="preserve">330332</t>
  </si>
  <si>
    <t xml:space="preserve">330333</t>
  </si>
  <si>
    <t xml:space="preserve">330338</t>
  </si>
  <si>
    <t xml:space="preserve">330339</t>
  </si>
  <si>
    <t xml:space="preserve">330340</t>
  </si>
  <si>
    <t xml:space="preserve">330350</t>
  </si>
  <si>
    <t xml:space="preserve">330353</t>
  </si>
  <si>
    <t xml:space="preserve">330357</t>
  </si>
  <si>
    <t xml:space="preserve">330372</t>
  </si>
  <si>
    <t xml:space="preserve">330385</t>
  </si>
  <si>
    <t xml:space="preserve">330386</t>
  </si>
  <si>
    <t xml:space="preserve">330389</t>
  </si>
  <si>
    <t xml:space="preserve">330390</t>
  </si>
  <si>
    <t xml:space="preserve">330393</t>
  </si>
  <si>
    <t xml:space="preserve">330394</t>
  </si>
  <si>
    <t xml:space="preserve">330395</t>
  </si>
  <si>
    <t xml:space="preserve">330396</t>
  </si>
  <si>
    <t xml:space="preserve">330397</t>
  </si>
  <si>
    <t xml:space="preserve">330399</t>
  </si>
  <si>
    <t xml:space="preserve">330401</t>
  </si>
  <si>
    <t xml:space="preserve">330402</t>
  </si>
  <si>
    <t xml:space="preserve">340001</t>
  </si>
  <si>
    <t xml:space="preserve">16740</t>
  </si>
  <si>
    <t xml:space="preserve">340002</t>
  </si>
  <si>
    <t xml:space="preserve">11700</t>
  </si>
  <si>
    <t xml:space="preserve">340003</t>
  </si>
  <si>
    <t xml:space="preserve">   34</t>
  </si>
  <si>
    <t xml:space="preserve">340004</t>
  </si>
  <si>
    <t xml:space="preserve">24660</t>
  </si>
  <si>
    <t xml:space="preserve">340005</t>
  </si>
  <si>
    <t xml:space="preserve">340007</t>
  </si>
  <si>
    <t xml:space="preserve">340008</t>
  </si>
  <si>
    <t xml:space="preserve">340010</t>
  </si>
  <si>
    <t xml:space="preserve">24140</t>
  </si>
  <si>
    <t xml:space="preserve">340011</t>
  </si>
  <si>
    <t xml:space="preserve">340012</t>
  </si>
  <si>
    <t xml:space="preserve">340013</t>
  </si>
  <si>
    <t xml:space="preserve">340014</t>
  </si>
  <si>
    <t xml:space="preserve">49180</t>
  </si>
  <si>
    <t xml:space="preserve">340015</t>
  </si>
  <si>
    <t xml:space="preserve">340016</t>
  </si>
  <si>
    <t xml:space="preserve">340017</t>
  </si>
  <si>
    <t xml:space="preserve">340018</t>
  </si>
  <si>
    <t xml:space="preserve">340019</t>
  </si>
  <si>
    <t xml:space="preserve">340020</t>
  </si>
  <si>
    <t xml:space="preserve">340021</t>
  </si>
  <si>
    <t xml:space="preserve">340023</t>
  </si>
  <si>
    <t xml:space="preserve">340024</t>
  </si>
  <si>
    <t xml:space="preserve">340025</t>
  </si>
  <si>
    <t xml:space="preserve">340027</t>
  </si>
  <si>
    <t xml:space="preserve">340028</t>
  </si>
  <si>
    <t xml:space="preserve">22180</t>
  </si>
  <si>
    <t xml:space="preserve">340030</t>
  </si>
  <si>
    <t xml:space="preserve">20500</t>
  </si>
  <si>
    <t xml:space="preserve">340032</t>
  </si>
  <si>
    <t xml:space="preserve">340035</t>
  </si>
  <si>
    <t xml:space="preserve">340036</t>
  </si>
  <si>
    <t xml:space="preserve">39580</t>
  </si>
  <si>
    <t xml:space="preserve">340037</t>
  </si>
  <si>
    <t xml:space="preserve">340038</t>
  </si>
  <si>
    <t xml:space="preserve">340039</t>
  </si>
  <si>
    <t xml:space="preserve">340040</t>
  </si>
  <si>
    <t xml:space="preserve">24780</t>
  </si>
  <si>
    <t xml:space="preserve">340041</t>
  </si>
  <si>
    <t xml:space="preserve">25860</t>
  </si>
  <si>
    <t xml:space="preserve">340042</t>
  </si>
  <si>
    <t xml:space="preserve">27340</t>
  </si>
  <si>
    <t xml:space="preserve">340044</t>
  </si>
  <si>
    <t xml:space="preserve">340045</t>
  </si>
  <si>
    <t xml:space="preserve">340047</t>
  </si>
  <si>
    <t xml:space="preserve">340049</t>
  </si>
  <si>
    <t xml:space="preserve">340050</t>
  </si>
  <si>
    <t xml:space="preserve">340051</t>
  </si>
  <si>
    <t xml:space="preserve">340053</t>
  </si>
  <si>
    <t xml:space="preserve">340055</t>
  </si>
  <si>
    <t xml:space="preserve">340060</t>
  </si>
  <si>
    <t xml:space="preserve">340061</t>
  </si>
  <si>
    <t xml:space="preserve">340064</t>
  </si>
  <si>
    <t xml:space="preserve">340065</t>
  </si>
  <si>
    <t xml:space="preserve">340068</t>
  </si>
  <si>
    <t xml:space="preserve">340069</t>
  </si>
  <si>
    <t xml:space="preserve">340070</t>
  </si>
  <si>
    <t xml:space="preserve">15500</t>
  </si>
  <si>
    <t xml:space="preserve">340071</t>
  </si>
  <si>
    <t xml:space="preserve">340072</t>
  </si>
  <si>
    <t xml:space="preserve">340073</t>
  </si>
  <si>
    <t xml:space="preserve">340075</t>
  </si>
  <si>
    <t xml:space="preserve">340084</t>
  </si>
  <si>
    <t xml:space="preserve">340085</t>
  </si>
  <si>
    <t xml:space="preserve">340087</t>
  </si>
  <si>
    <t xml:space="preserve">340088</t>
  </si>
  <si>
    <t xml:space="preserve">340090</t>
  </si>
  <si>
    <t xml:space="preserve">340091</t>
  </si>
  <si>
    <t xml:space="preserve">340096</t>
  </si>
  <si>
    <t xml:space="preserve">340097</t>
  </si>
  <si>
    <t xml:space="preserve">340098</t>
  </si>
  <si>
    <t xml:space="preserve">340099</t>
  </si>
  <si>
    <t xml:space="preserve">340104</t>
  </si>
  <si>
    <t xml:space="preserve">340106</t>
  </si>
  <si>
    <t xml:space="preserve">340107</t>
  </si>
  <si>
    <t xml:space="preserve">40580</t>
  </si>
  <si>
    <t xml:space="preserve">340109</t>
  </si>
  <si>
    <t xml:space="preserve">340113</t>
  </si>
  <si>
    <t xml:space="preserve">340114</t>
  </si>
  <si>
    <t xml:space="preserve">340115</t>
  </si>
  <si>
    <t xml:space="preserve">340116</t>
  </si>
  <si>
    <t xml:space="preserve">340119</t>
  </si>
  <si>
    <t xml:space="preserve">340120</t>
  </si>
  <si>
    <t xml:space="preserve">340121</t>
  </si>
  <si>
    <t xml:space="preserve">48900</t>
  </si>
  <si>
    <t xml:space="preserve">340123</t>
  </si>
  <si>
    <t xml:space="preserve">340124</t>
  </si>
  <si>
    <t xml:space="preserve">340126</t>
  </si>
  <si>
    <t xml:space="preserve">340127</t>
  </si>
  <si>
    <t xml:space="preserve">340129</t>
  </si>
  <si>
    <t xml:space="preserve">340130</t>
  </si>
  <si>
    <t xml:space="preserve">340131</t>
  </si>
  <si>
    <t xml:space="preserve">340132</t>
  </si>
  <si>
    <t xml:space="preserve">340133</t>
  </si>
  <si>
    <t xml:space="preserve">340137</t>
  </si>
  <si>
    <t xml:space="preserve">340138</t>
  </si>
  <si>
    <t xml:space="preserve">340141</t>
  </si>
  <si>
    <t xml:space="preserve">340142</t>
  </si>
  <si>
    <t xml:space="preserve">340143</t>
  </si>
  <si>
    <t xml:space="preserve">340144</t>
  </si>
  <si>
    <t xml:space="preserve">340145</t>
  </si>
  <si>
    <t xml:space="preserve">340146</t>
  </si>
  <si>
    <t xml:space="preserve">340147</t>
  </si>
  <si>
    <t xml:space="preserve">340148</t>
  </si>
  <si>
    <t xml:space="preserve">340151</t>
  </si>
  <si>
    <t xml:space="preserve">340153</t>
  </si>
  <si>
    <t xml:space="preserve">340155</t>
  </si>
  <si>
    <t xml:space="preserve">340158</t>
  </si>
  <si>
    <t xml:space="preserve">340159</t>
  </si>
  <si>
    <t xml:space="preserve">340160</t>
  </si>
  <si>
    <t xml:space="preserve">340166</t>
  </si>
  <si>
    <t xml:space="preserve">340168</t>
  </si>
  <si>
    <t xml:space="preserve">340171</t>
  </si>
  <si>
    <t xml:space="preserve">340173</t>
  </si>
  <si>
    <t xml:space="preserve">350002</t>
  </si>
  <si>
    <t xml:space="preserve">13900</t>
  </si>
  <si>
    <t xml:space="preserve">350003</t>
  </si>
  <si>
    <t xml:space="preserve">   35</t>
  </si>
  <si>
    <t xml:space="preserve">350004</t>
  </si>
  <si>
    <t xml:space="preserve">22020</t>
  </si>
  <si>
    <t xml:space="preserve">350006</t>
  </si>
  <si>
    <t xml:space="preserve">350009</t>
  </si>
  <si>
    <t xml:space="preserve">350010</t>
  </si>
  <si>
    <t xml:space="preserve">350011</t>
  </si>
  <si>
    <t xml:space="preserve">350014</t>
  </si>
  <si>
    <t xml:space="preserve">350015</t>
  </si>
  <si>
    <t xml:space="preserve">350017</t>
  </si>
  <si>
    <t xml:space="preserve">350019</t>
  </si>
  <si>
    <t xml:space="preserve">350027</t>
  </si>
  <si>
    <t xml:space="preserve">350030</t>
  </si>
  <si>
    <t xml:space="preserve">350043</t>
  </si>
  <si>
    <t xml:space="preserve">350061</t>
  </si>
  <si>
    <t xml:space="preserve">350070</t>
  </si>
  <si>
    <t xml:space="preserve">360001</t>
  </si>
  <si>
    <t xml:space="preserve">360002</t>
  </si>
  <si>
    <t xml:space="preserve">   36</t>
  </si>
  <si>
    <t xml:space="preserve">360003</t>
  </si>
  <si>
    <t xml:space="preserve">360006</t>
  </si>
  <si>
    <t xml:space="preserve">18140</t>
  </si>
  <si>
    <t xml:space="preserve">360008</t>
  </si>
  <si>
    <t xml:space="preserve">360009</t>
  </si>
  <si>
    <t xml:space="preserve">30620</t>
  </si>
  <si>
    <t xml:space="preserve">360010</t>
  </si>
  <si>
    <t xml:space="preserve">360011</t>
  </si>
  <si>
    <t xml:space="preserve">360012</t>
  </si>
  <si>
    <t xml:space="preserve">360013</t>
  </si>
  <si>
    <t xml:space="preserve">360014</t>
  </si>
  <si>
    <t xml:space="preserve">360016</t>
  </si>
  <si>
    <t xml:space="preserve">360017</t>
  </si>
  <si>
    <t xml:space="preserve">360019</t>
  </si>
  <si>
    <t xml:space="preserve">10420</t>
  </si>
  <si>
    <t xml:space="preserve">360020</t>
  </si>
  <si>
    <t xml:space="preserve">360024</t>
  </si>
  <si>
    <t xml:space="preserve">41780</t>
  </si>
  <si>
    <t xml:space="preserve">360025</t>
  </si>
  <si>
    <t xml:space="preserve">360026</t>
  </si>
  <si>
    <t xml:space="preserve">19380</t>
  </si>
  <si>
    <t xml:space="preserve">360027</t>
  </si>
  <si>
    <t xml:space="preserve">360029</t>
  </si>
  <si>
    <t xml:space="preserve">45780</t>
  </si>
  <si>
    <t xml:space="preserve">360031</t>
  </si>
  <si>
    <t xml:space="preserve">360032</t>
  </si>
  <si>
    <t xml:space="preserve">360034</t>
  </si>
  <si>
    <t xml:space="preserve">360035</t>
  </si>
  <si>
    <t xml:space="preserve">360036</t>
  </si>
  <si>
    <t xml:space="preserve">360037</t>
  </si>
  <si>
    <t xml:space="preserve">17460</t>
  </si>
  <si>
    <t xml:space="preserve">360038</t>
  </si>
  <si>
    <t xml:space="preserve">360039</t>
  </si>
  <si>
    <t xml:space="preserve">360040</t>
  </si>
  <si>
    <t xml:space="preserve">360041</t>
  </si>
  <si>
    <t xml:space="preserve">360044</t>
  </si>
  <si>
    <t xml:space="preserve">360046</t>
  </si>
  <si>
    <t xml:space="preserve">360047</t>
  </si>
  <si>
    <t xml:space="preserve">360048</t>
  </si>
  <si>
    <t xml:space="preserve">360049</t>
  </si>
  <si>
    <t xml:space="preserve">360051</t>
  </si>
  <si>
    <t xml:space="preserve">360052</t>
  </si>
  <si>
    <t xml:space="preserve">360054</t>
  </si>
  <si>
    <t xml:space="preserve">360055</t>
  </si>
  <si>
    <t xml:space="preserve">49660</t>
  </si>
  <si>
    <t xml:space="preserve">360056</t>
  </si>
  <si>
    <t xml:space="preserve">360058</t>
  </si>
  <si>
    <t xml:space="preserve">360059</t>
  </si>
  <si>
    <t xml:space="preserve">360062</t>
  </si>
  <si>
    <t xml:space="preserve">360064</t>
  </si>
  <si>
    <t xml:space="preserve">360065</t>
  </si>
  <si>
    <t xml:space="preserve">360066</t>
  </si>
  <si>
    <t xml:space="preserve">360068</t>
  </si>
  <si>
    <t xml:space="preserve">360069</t>
  </si>
  <si>
    <t xml:space="preserve">360070</t>
  </si>
  <si>
    <t xml:space="preserve">15940</t>
  </si>
  <si>
    <t xml:space="preserve">360071</t>
  </si>
  <si>
    <t xml:space="preserve">360072</t>
  </si>
  <si>
    <t xml:space="preserve">360074</t>
  </si>
  <si>
    <t xml:space="preserve">360075</t>
  </si>
  <si>
    <t xml:space="preserve">360076</t>
  </si>
  <si>
    <t xml:space="preserve">360077</t>
  </si>
  <si>
    <t xml:space="preserve">360078</t>
  </si>
  <si>
    <t xml:space="preserve">360079</t>
  </si>
  <si>
    <t xml:space="preserve">360080</t>
  </si>
  <si>
    <t xml:space="preserve">48540</t>
  </si>
  <si>
    <t xml:space="preserve">360081</t>
  </si>
  <si>
    <t xml:space="preserve">360082</t>
  </si>
  <si>
    <t xml:space="preserve">360084</t>
  </si>
  <si>
    <t xml:space="preserve">360085</t>
  </si>
  <si>
    <t xml:space="preserve">360086</t>
  </si>
  <si>
    <t xml:space="preserve">44220</t>
  </si>
  <si>
    <t xml:space="preserve">360087</t>
  </si>
  <si>
    <t xml:space="preserve">360089</t>
  </si>
  <si>
    <t xml:space="preserve">360090</t>
  </si>
  <si>
    <t xml:space="preserve">360091</t>
  </si>
  <si>
    <t xml:space="preserve">360092</t>
  </si>
  <si>
    <t xml:space="preserve">360093</t>
  </si>
  <si>
    <t xml:space="preserve">360094</t>
  </si>
  <si>
    <t xml:space="preserve">360095</t>
  </si>
  <si>
    <t xml:space="preserve">360096</t>
  </si>
  <si>
    <t xml:space="preserve">360098</t>
  </si>
  <si>
    <t xml:space="preserve">360100</t>
  </si>
  <si>
    <t xml:space="preserve">360101</t>
  </si>
  <si>
    <t xml:space="preserve">360106</t>
  </si>
  <si>
    <t xml:space="preserve">360107</t>
  </si>
  <si>
    <t xml:space="preserve">360109</t>
  </si>
  <si>
    <t xml:space="preserve">360112</t>
  </si>
  <si>
    <t xml:space="preserve">360113</t>
  </si>
  <si>
    <t xml:space="preserve">360115</t>
  </si>
  <si>
    <t xml:space="preserve">360116</t>
  </si>
  <si>
    <t xml:space="preserve">360118</t>
  </si>
  <si>
    <t xml:space="preserve">31900</t>
  </si>
  <si>
    <t xml:space="preserve">360121</t>
  </si>
  <si>
    <t xml:space="preserve">360123</t>
  </si>
  <si>
    <t xml:space="preserve">360125</t>
  </si>
  <si>
    <t xml:space="preserve">360128</t>
  </si>
  <si>
    <t xml:space="preserve">360129</t>
  </si>
  <si>
    <t xml:space="preserve">360130</t>
  </si>
  <si>
    <t xml:space="preserve">360131</t>
  </si>
  <si>
    <t xml:space="preserve">360132</t>
  </si>
  <si>
    <t xml:space="preserve">360133</t>
  </si>
  <si>
    <t xml:space="preserve">360134</t>
  </si>
  <si>
    <t xml:space="preserve">360137</t>
  </si>
  <si>
    <t xml:space="preserve">360141</t>
  </si>
  <si>
    <t xml:space="preserve">360142</t>
  </si>
  <si>
    <t xml:space="preserve">360143</t>
  </si>
  <si>
    <t xml:space="preserve">360144</t>
  </si>
  <si>
    <t xml:space="preserve">360145</t>
  </si>
  <si>
    <t xml:space="preserve">360147</t>
  </si>
  <si>
    <t xml:space="preserve">37620</t>
  </si>
  <si>
    <t xml:space="preserve">360148</t>
  </si>
  <si>
    <t xml:space="preserve">360150</t>
  </si>
  <si>
    <t xml:space="preserve">360151</t>
  </si>
  <si>
    <t xml:space="preserve">360152</t>
  </si>
  <si>
    <t xml:space="preserve">360153</t>
  </si>
  <si>
    <t xml:space="preserve">360154</t>
  </si>
  <si>
    <t xml:space="preserve">360155</t>
  </si>
  <si>
    <t xml:space="preserve">360156</t>
  </si>
  <si>
    <t xml:space="preserve">360159</t>
  </si>
  <si>
    <t xml:space="preserve">360161</t>
  </si>
  <si>
    <t xml:space="preserve">360163</t>
  </si>
  <si>
    <t xml:space="preserve">360170</t>
  </si>
  <si>
    <t xml:space="preserve">360172</t>
  </si>
  <si>
    <t xml:space="preserve">360174</t>
  </si>
  <si>
    <t xml:space="preserve">360175</t>
  </si>
  <si>
    <t xml:space="preserve">360177</t>
  </si>
  <si>
    <t xml:space="preserve">360179</t>
  </si>
  <si>
    <t xml:space="preserve">360180</t>
  </si>
  <si>
    <t xml:space="preserve">360185</t>
  </si>
  <si>
    <t xml:space="preserve">360187</t>
  </si>
  <si>
    <t xml:space="preserve">360189</t>
  </si>
  <si>
    <t xml:space="preserve">360192</t>
  </si>
  <si>
    <t xml:space="preserve">360194</t>
  </si>
  <si>
    <t xml:space="preserve">360195</t>
  </si>
  <si>
    <t xml:space="preserve">360197</t>
  </si>
  <si>
    <t xml:space="preserve">360203</t>
  </si>
  <si>
    <t xml:space="preserve">360210</t>
  </si>
  <si>
    <t xml:space="preserve">360211</t>
  </si>
  <si>
    <t xml:space="preserve">48260</t>
  </si>
  <si>
    <t xml:space="preserve">360212</t>
  </si>
  <si>
    <t xml:space="preserve">360218</t>
  </si>
  <si>
    <t xml:space="preserve">360230</t>
  </si>
  <si>
    <t xml:space="preserve">360234</t>
  </si>
  <si>
    <t xml:space="preserve">360236</t>
  </si>
  <si>
    <t xml:space="preserve">360239</t>
  </si>
  <si>
    <t xml:space="preserve">360241</t>
  </si>
  <si>
    <t xml:space="preserve">360245</t>
  </si>
  <si>
    <t xml:space="preserve">360247</t>
  </si>
  <si>
    <t xml:space="preserve">360253</t>
  </si>
  <si>
    <t xml:space="preserve">360257</t>
  </si>
  <si>
    <t xml:space="preserve">370001</t>
  </si>
  <si>
    <t xml:space="preserve">46140</t>
  </si>
  <si>
    <t xml:space="preserve">370002</t>
  </si>
  <si>
    <t xml:space="preserve">   37</t>
  </si>
  <si>
    <t xml:space="preserve">370004</t>
  </si>
  <si>
    <t xml:space="preserve">370006</t>
  </si>
  <si>
    <t xml:space="preserve">370007</t>
  </si>
  <si>
    <t xml:space="preserve">370008</t>
  </si>
  <si>
    <t xml:space="preserve">36420</t>
  </si>
  <si>
    <t xml:space="preserve">370011</t>
  </si>
  <si>
    <t xml:space="preserve">370013</t>
  </si>
  <si>
    <t xml:space="preserve">370014</t>
  </si>
  <si>
    <t xml:space="preserve">370015</t>
  </si>
  <si>
    <t xml:space="preserve">370016</t>
  </si>
  <si>
    <t xml:space="preserve">370018</t>
  </si>
  <si>
    <t xml:space="preserve">370019</t>
  </si>
  <si>
    <t xml:space="preserve">370020</t>
  </si>
  <si>
    <t xml:space="preserve">370022</t>
  </si>
  <si>
    <t xml:space="preserve">370023</t>
  </si>
  <si>
    <t xml:space="preserve">370025</t>
  </si>
  <si>
    <t xml:space="preserve">370026</t>
  </si>
  <si>
    <t xml:space="preserve">370028</t>
  </si>
  <si>
    <t xml:space="preserve">370029</t>
  </si>
  <si>
    <t xml:space="preserve">370030</t>
  </si>
  <si>
    <t xml:space="preserve">370032</t>
  </si>
  <si>
    <t xml:space="preserve">370034</t>
  </si>
  <si>
    <t xml:space="preserve">370036</t>
  </si>
  <si>
    <t xml:space="preserve">370037</t>
  </si>
  <si>
    <t xml:space="preserve">370039</t>
  </si>
  <si>
    <t xml:space="preserve">370040</t>
  </si>
  <si>
    <t xml:space="preserve">370041</t>
  </si>
  <si>
    <t xml:space="preserve">370042</t>
  </si>
  <si>
    <t xml:space="preserve">370043</t>
  </si>
  <si>
    <t xml:space="preserve">370045</t>
  </si>
  <si>
    <t xml:space="preserve">370047</t>
  </si>
  <si>
    <t xml:space="preserve">370048</t>
  </si>
  <si>
    <t xml:space="preserve">370049</t>
  </si>
  <si>
    <t xml:space="preserve">370051</t>
  </si>
  <si>
    <t xml:space="preserve">370054</t>
  </si>
  <si>
    <t xml:space="preserve">370056</t>
  </si>
  <si>
    <t xml:space="preserve">30020</t>
  </si>
  <si>
    <t xml:space="preserve">370057</t>
  </si>
  <si>
    <t xml:space="preserve">370060</t>
  </si>
  <si>
    <t xml:space="preserve">370064</t>
  </si>
  <si>
    <t xml:space="preserve">370065</t>
  </si>
  <si>
    <t xml:space="preserve">370072</t>
  </si>
  <si>
    <t xml:space="preserve">370076</t>
  </si>
  <si>
    <t xml:space="preserve">370078</t>
  </si>
  <si>
    <t xml:space="preserve">370080</t>
  </si>
  <si>
    <t xml:space="preserve">370083</t>
  </si>
  <si>
    <t xml:space="preserve">370084</t>
  </si>
  <si>
    <t xml:space="preserve">370089</t>
  </si>
  <si>
    <t xml:space="preserve">370091</t>
  </si>
  <si>
    <t xml:space="preserve">370093</t>
  </si>
  <si>
    <t xml:space="preserve">370094</t>
  </si>
  <si>
    <t xml:space="preserve">370095</t>
  </si>
  <si>
    <t xml:space="preserve">370097</t>
  </si>
  <si>
    <t xml:space="preserve">370099</t>
  </si>
  <si>
    <t xml:space="preserve">370100</t>
  </si>
  <si>
    <t xml:space="preserve">370103</t>
  </si>
  <si>
    <t xml:space="preserve">370105</t>
  </si>
  <si>
    <t xml:space="preserve">370106</t>
  </si>
  <si>
    <t xml:space="preserve">370112</t>
  </si>
  <si>
    <t xml:space="preserve">370113</t>
  </si>
  <si>
    <t xml:space="preserve">370114</t>
  </si>
  <si>
    <t xml:space="preserve">370123</t>
  </si>
  <si>
    <t xml:space="preserve">370125</t>
  </si>
  <si>
    <t xml:space="preserve">370138</t>
  </si>
  <si>
    <t xml:space="preserve">370139</t>
  </si>
  <si>
    <t xml:space="preserve">370148</t>
  </si>
  <si>
    <t xml:space="preserve">370149</t>
  </si>
  <si>
    <t xml:space="preserve">370153</t>
  </si>
  <si>
    <t xml:space="preserve">370156</t>
  </si>
  <si>
    <t xml:space="preserve">370158</t>
  </si>
  <si>
    <t xml:space="preserve">370166</t>
  </si>
  <si>
    <t xml:space="preserve">370169</t>
  </si>
  <si>
    <t xml:space="preserve">370176</t>
  </si>
  <si>
    <t xml:space="preserve">370177</t>
  </si>
  <si>
    <t xml:space="preserve">370178</t>
  </si>
  <si>
    <t xml:space="preserve">370179</t>
  </si>
  <si>
    <t xml:space="preserve">370183</t>
  </si>
  <si>
    <t xml:space="preserve">370190</t>
  </si>
  <si>
    <t xml:space="preserve">370192</t>
  </si>
  <si>
    <t xml:space="preserve">370196</t>
  </si>
  <si>
    <t xml:space="preserve">370199</t>
  </si>
  <si>
    <t xml:space="preserve">370200</t>
  </si>
  <si>
    <t xml:space="preserve">370201</t>
  </si>
  <si>
    <t xml:space="preserve">370202</t>
  </si>
  <si>
    <t xml:space="preserve">370203</t>
  </si>
  <si>
    <t xml:space="preserve">370206</t>
  </si>
  <si>
    <t xml:space="preserve">370209</t>
  </si>
  <si>
    <t xml:space="preserve">370210</t>
  </si>
  <si>
    <t xml:space="preserve">380001</t>
  </si>
  <si>
    <t xml:space="preserve">   38</t>
  </si>
  <si>
    <t xml:space="preserve">380002</t>
  </si>
  <si>
    <t xml:space="preserve">380004</t>
  </si>
  <si>
    <t xml:space="preserve">38900</t>
  </si>
  <si>
    <t xml:space="preserve">380005</t>
  </si>
  <si>
    <t xml:space="preserve">32780</t>
  </si>
  <si>
    <t xml:space="preserve">380006</t>
  </si>
  <si>
    <t xml:space="preserve">380007</t>
  </si>
  <si>
    <t xml:space="preserve">380008</t>
  </si>
  <si>
    <t xml:space="preserve">380009</t>
  </si>
  <si>
    <t xml:space="preserve">380010</t>
  </si>
  <si>
    <t xml:space="preserve">380014</t>
  </si>
  <si>
    <t xml:space="preserve">18700</t>
  </si>
  <si>
    <t xml:space="preserve">380017</t>
  </si>
  <si>
    <t xml:space="preserve">380018</t>
  </si>
  <si>
    <t xml:space="preserve">380020</t>
  </si>
  <si>
    <t xml:space="preserve">21660</t>
  </si>
  <si>
    <t xml:space="preserve">380021</t>
  </si>
  <si>
    <t xml:space="preserve">380022</t>
  </si>
  <si>
    <t xml:space="preserve">380023</t>
  </si>
  <si>
    <t xml:space="preserve">380025</t>
  </si>
  <si>
    <t xml:space="preserve">380026</t>
  </si>
  <si>
    <t xml:space="preserve">380027</t>
  </si>
  <si>
    <t xml:space="preserve">380029</t>
  </si>
  <si>
    <t xml:space="preserve">41420</t>
  </si>
  <si>
    <t xml:space="preserve">380033</t>
  </si>
  <si>
    <t xml:space="preserve">380035</t>
  </si>
  <si>
    <t xml:space="preserve">380037</t>
  </si>
  <si>
    <t xml:space="preserve">380038</t>
  </si>
  <si>
    <t xml:space="preserve">380039</t>
  </si>
  <si>
    <t xml:space="preserve">380040</t>
  </si>
  <si>
    <t xml:space="preserve">13460</t>
  </si>
  <si>
    <t xml:space="preserve">380047</t>
  </si>
  <si>
    <t xml:space="preserve">380050</t>
  </si>
  <si>
    <t xml:space="preserve">380051</t>
  </si>
  <si>
    <t xml:space="preserve">380052</t>
  </si>
  <si>
    <t xml:space="preserve">380056</t>
  </si>
  <si>
    <t xml:space="preserve">380060</t>
  </si>
  <si>
    <t xml:space="preserve">380061</t>
  </si>
  <si>
    <t xml:space="preserve">380066</t>
  </si>
  <si>
    <t xml:space="preserve">380071</t>
  </si>
  <si>
    <t xml:space="preserve">380072</t>
  </si>
  <si>
    <t xml:space="preserve">380075</t>
  </si>
  <si>
    <t xml:space="preserve">380081</t>
  </si>
  <si>
    <t xml:space="preserve">380082</t>
  </si>
  <si>
    <t xml:space="preserve">380089</t>
  </si>
  <si>
    <t xml:space="preserve">380090</t>
  </si>
  <si>
    <t xml:space="preserve">380091</t>
  </si>
  <si>
    <t xml:space="preserve">390001</t>
  </si>
  <si>
    <t xml:space="preserve">42540</t>
  </si>
  <si>
    <t xml:space="preserve">390002</t>
  </si>
  <si>
    <t xml:space="preserve">38300</t>
  </si>
  <si>
    <t xml:space="preserve">390003</t>
  </si>
  <si>
    <t xml:space="preserve">   39</t>
  </si>
  <si>
    <t xml:space="preserve">390004</t>
  </si>
  <si>
    <t xml:space="preserve">25420</t>
  </si>
  <si>
    <t xml:space="preserve">390005</t>
  </si>
  <si>
    <t xml:space="preserve">21500</t>
  </si>
  <si>
    <t xml:space="preserve">390006</t>
  </si>
  <si>
    <t xml:space="preserve">390008</t>
  </si>
  <si>
    <t xml:space="preserve">390009</t>
  </si>
  <si>
    <t xml:space="preserve">390010</t>
  </si>
  <si>
    <t xml:space="preserve">390011</t>
  </si>
  <si>
    <t xml:space="preserve">27780</t>
  </si>
  <si>
    <t xml:space="preserve">390013</t>
  </si>
  <si>
    <t xml:space="preserve">390016</t>
  </si>
  <si>
    <t xml:space="preserve">390017</t>
  </si>
  <si>
    <t xml:space="preserve">390019</t>
  </si>
  <si>
    <t xml:space="preserve">390022</t>
  </si>
  <si>
    <t xml:space="preserve">37964</t>
  </si>
  <si>
    <t xml:space="preserve">390023</t>
  </si>
  <si>
    <t xml:space="preserve">390024</t>
  </si>
  <si>
    <t xml:space="preserve">390025</t>
  </si>
  <si>
    <t xml:space="preserve">390026</t>
  </si>
  <si>
    <t xml:space="preserve">390027</t>
  </si>
  <si>
    <t xml:space="preserve">390028</t>
  </si>
  <si>
    <t xml:space="preserve">390029</t>
  </si>
  <si>
    <t xml:space="preserve">390030</t>
  </si>
  <si>
    <t xml:space="preserve">390031</t>
  </si>
  <si>
    <t xml:space="preserve">390032</t>
  </si>
  <si>
    <t xml:space="preserve">390035</t>
  </si>
  <si>
    <t xml:space="preserve">390036</t>
  </si>
  <si>
    <t xml:space="preserve">390037</t>
  </si>
  <si>
    <t xml:space="preserve">390039</t>
  </si>
  <si>
    <t xml:space="preserve">390040</t>
  </si>
  <si>
    <t xml:space="preserve">390041</t>
  </si>
  <si>
    <t xml:space="preserve">390042</t>
  </si>
  <si>
    <t xml:space="preserve">390043</t>
  </si>
  <si>
    <t xml:space="preserve">390044</t>
  </si>
  <si>
    <t xml:space="preserve">39740</t>
  </si>
  <si>
    <t xml:space="preserve">390045</t>
  </si>
  <si>
    <t xml:space="preserve">48700</t>
  </si>
  <si>
    <t xml:space="preserve">390046</t>
  </si>
  <si>
    <t xml:space="preserve">49620</t>
  </si>
  <si>
    <t xml:space="preserve">390048</t>
  </si>
  <si>
    <t xml:space="preserve">390049</t>
  </si>
  <si>
    <t xml:space="preserve">390050</t>
  </si>
  <si>
    <t xml:space="preserve">390052</t>
  </si>
  <si>
    <t xml:space="preserve">390054</t>
  </si>
  <si>
    <t xml:space="preserve">390055</t>
  </si>
  <si>
    <t xml:space="preserve">390057</t>
  </si>
  <si>
    <t xml:space="preserve">390058</t>
  </si>
  <si>
    <t xml:space="preserve">390061</t>
  </si>
  <si>
    <t xml:space="preserve">29540</t>
  </si>
  <si>
    <t xml:space="preserve">390062</t>
  </si>
  <si>
    <t xml:space="preserve">11020</t>
  </si>
  <si>
    <t xml:space="preserve">390063</t>
  </si>
  <si>
    <t xml:space="preserve">390065</t>
  </si>
  <si>
    <t xml:space="preserve">390066</t>
  </si>
  <si>
    <t xml:space="preserve">30140</t>
  </si>
  <si>
    <t xml:space="preserve">390067</t>
  </si>
  <si>
    <t xml:space="preserve">390068</t>
  </si>
  <si>
    <t xml:space="preserve">390070</t>
  </si>
  <si>
    <t xml:space="preserve">390071</t>
  </si>
  <si>
    <t xml:space="preserve">390072</t>
  </si>
  <si>
    <t xml:space="preserve">390073</t>
  </si>
  <si>
    <t xml:space="preserve">390074</t>
  </si>
  <si>
    <t xml:space="preserve">390075</t>
  </si>
  <si>
    <t xml:space="preserve">390076</t>
  </si>
  <si>
    <t xml:space="preserve">390079</t>
  </si>
  <si>
    <t xml:space="preserve">390080</t>
  </si>
  <si>
    <t xml:space="preserve">390081</t>
  </si>
  <si>
    <t xml:space="preserve">390084</t>
  </si>
  <si>
    <t xml:space="preserve">390086</t>
  </si>
  <si>
    <t xml:space="preserve">390090</t>
  </si>
  <si>
    <t xml:space="preserve">390091</t>
  </si>
  <si>
    <t xml:space="preserve">390093</t>
  </si>
  <si>
    <t xml:space="preserve">390095</t>
  </si>
  <si>
    <t xml:space="preserve">390096</t>
  </si>
  <si>
    <t xml:space="preserve">390097</t>
  </si>
  <si>
    <t xml:space="preserve">390100</t>
  </si>
  <si>
    <t xml:space="preserve">390101</t>
  </si>
  <si>
    <t xml:space="preserve">390102</t>
  </si>
  <si>
    <t xml:space="preserve">390103</t>
  </si>
  <si>
    <t xml:space="preserve">390104</t>
  </si>
  <si>
    <t xml:space="preserve">390107</t>
  </si>
  <si>
    <t xml:space="preserve">390108</t>
  </si>
  <si>
    <t xml:space="preserve">390109</t>
  </si>
  <si>
    <t xml:space="preserve">390110</t>
  </si>
  <si>
    <t xml:space="preserve">390111</t>
  </si>
  <si>
    <t xml:space="preserve">390112</t>
  </si>
  <si>
    <t xml:space="preserve">390113</t>
  </si>
  <si>
    <t xml:space="preserve">390114</t>
  </si>
  <si>
    <t xml:space="preserve">390115</t>
  </si>
  <si>
    <t xml:space="preserve">390116</t>
  </si>
  <si>
    <t xml:space="preserve">390117</t>
  </si>
  <si>
    <t xml:space="preserve">390118</t>
  </si>
  <si>
    <t xml:space="preserve">390119</t>
  </si>
  <si>
    <t xml:space="preserve">390121</t>
  </si>
  <si>
    <t xml:space="preserve">390122</t>
  </si>
  <si>
    <t xml:space="preserve">390123</t>
  </si>
  <si>
    <t xml:space="preserve">390125</t>
  </si>
  <si>
    <t xml:space="preserve">390127</t>
  </si>
  <si>
    <t xml:space="preserve">390128</t>
  </si>
  <si>
    <t xml:space="preserve">390130</t>
  </si>
  <si>
    <t xml:space="preserve">390131</t>
  </si>
  <si>
    <t xml:space="preserve">390132</t>
  </si>
  <si>
    <t xml:space="preserve">390133</t>
  </si>
  <si>
    <t xml:space="preserve">390136</t>
  </si>
  <si>
    <t xml:space="preserve">390137</t>
  </si>
  <si>
    <t xml:space="preserve">390138</t>
  </si>
  <si>
    <t xml:space="preserve">390139</t>
  </si>
  <si>
    <t xml:space="preserve">390142</t>
  </si>
  <si>
    <t xml:space="preserve">390145</t>
  </si>
  <si>
    <t xml:space="preserve">390146</t>
  </si>
  <si>
    <t xml:space="preserve">390147</t>
  </si>
  <si>
    <t xml:space="preserve">390150</t>
  </si>
  <si>
    <t xml:space="preserve">390151</t>
  </si>
  <si>
    <t xml:space="preserve">390152</t>
  </si>
  <si>
    <t xml:space="preserve">390153</t>
  </si>
  <si>
    <t xml:space="preserve">390154</t>
  </si>
  <si>
    <t xml:space="preserve">390156</t>
  </si>
  <si>
    <t xml:space="preserve">390157</t>
  </si>
  <si>
    <t xml:space="preserve">390160</t>
  </si>
  <si>
    <t xml:space="preserve">390163</t>
  </si>
  <si>
    <t xml:space="preserve">390164</t>
  </si>
  <si>
    <t xml:space="preserve">390166</t>
  </si>
  <si>
    <t xml:space="preserve">390168</t>
  </si>
  <si>
    <t xml:space="preserve">390169</t>
  </si>
  <si>
    <t xml:space="preserve">390173</t>
  </si>
  <si>
    <t xml:space="preserve">390174</t>
  </si>
  <si>
    <t xml:space="preserve">390176</t>
  </si>
  <si>
    <t xml:space="preserve">390178</t>
  </si>
  <si>
    <t xml:space="preserve">390179</t>
  </si>
  <si>
    <t xml:space="preserve">390180</t>
  </si>
  <si>
    <t xml:space="preserve">390181</t>
  </si>
  <si>
    <t xml:space="preserve">390183</t>
  </si>
  <si>
    <t xml:space="preserve">390184</t>
  </si>
  <si>
    <t xml:space="preserve">390185</t>
  </si>
  <si>
    <t xml:space="preserve">390189</t>
  </si>
  <si>
    <t xml:space="preserve">390191</t>
  </si>
  <si>
    <t xml:space="preserve">390192</t>
  </si>
  <si>
    <t xml:space="preserve">390193</t>
  </si>
  <si>
    <t xml:space="preserve">390194</t>
  </si>
  <si>
    <t xml:space="preserve">390195</t>
  </si>
  <si>
    <t xml:space="preserve">390197</t>
  </si>
  <si>
    <t xml:space="preserve">390198</t>
  </si>
  <si>
    <t xml:space="preserve">390199</t>
  </si>
  <si>
    <t xml:space="preserve">390200</t>
  </si>
  <si>
    <t xml:space="preserve">390201</t>
  </si>
  <si>
    <t xml:space="preserve">390203</t>
  </si>
  <si>
    <t xml:space="preserve">390204</t>
  </si>
  <si>
    <t xml:space="preserve">390211</t>
  </si>
  <si>
    <t xml:space="preserve">390215</t>
  </si>
  <si>
    <t xml:space="preserve">390217</t>
  </si>
  <si>
    <t xml:space="preserve">390219</t>
  </si>
  <si>
    <t xml:space="preserve">390220</t>
  </si>
  <si>
    <t xml:space="preserve">390222</t>
  </si>
  <si>
    <t xml:space="preserve">390223</t>
  </si>
  <si>
    <t xml:space="preserve">390224</t>
  </si>
  <si>
    <t xml:space="preserve">390225</t>
  </si>
  <si>
    <t xml:space="preserve">390226</t>
  </si>
  <si>
    <t xml:space="preserve">390228</t>
  </si>
  <si>
    <t xml:space="preserve">390231</t>
  </si>
  <si>
    <t xml:space="preserve">390233</t>
  </si>
  <si>
    <t xml:space="preserve">390236</t>
  </si>
  <si>
    <t xml:space="preserve">390237</t>
  </si>
  <si>
    <t xml:space="preserve">390238</t>
  </si>
  <si>
    <t xml:space="preserve">390246</t>
  </si>
  <si>
    <t xml:space="preserve">390256</t>
  </si>
  <si>
    <t xml:space="preserve">390258</t>
  </si>
  <si>
    <t xml:space="preserve">390263</t>
  </si>
  <si>
    <t xml:space="preserve">390265</t>
  </si>
  <si>
    <t xml:space="preserve">390266</t>
  </si>
  <si>
    <t xml:space="preserve">390267</t>
  </si>
  <si>
    <t xml:space="preserve">390268</t>
  </si>
  <si>
    <t xml:space="preserve">44300</t>
  </si>
  <si>
    <t xml:space="preserve">390270</t>
  </si>
  <si>
    <t xml:space="preserve">390278</t>
  </si>
  <si>
    <t xml:space="preserve">390279</t>
  </si>
  <si>
    <t xml:space="preserve">390285</t>
  </si>
  <si>
    <t xml:space="preserve">390286</t>
  </si>
  <si>
    <t xml:space="preserve">390287</t>
  </si>
  <si>
    <t xml:space="preserve">390288</t>
  </si>
  <si>
    <t xml:space="preserve">390289</t>
  </si>
  <si>
    <t xml:space="preserve">390290</t>
  </si>
  <si>
    <t xml:space="preserve">390291</t>
  </si>
  <si>
    <t xml:space="preserve">390298</t>
  </si>
  <si>
    <t xml:space="preserve">390299</t>
  </si>
  <si>
    <t xml:space="preserve">390300</t>
  </si>
  <si>
    <t xml:space="preserve">400001</t>
  </si>
  <si>
    <t xml:space="preserve">41980</t>
  </si>
  <si>
    <t xml:space="preserve">400002</t>
  </si>
  <si>
    <t xml:space="preserve">38660</t>
  </si>
  <si>
    <t xml:space="preserve">400003</t>
  </si>
  <si>
    <t xml:space="preserve">400004</t>
  </si>
  <si>
    <t xml:space="preserve">400005</t>
  </si>
  <si>
    <t xml:space="preserve">400006</t>
  </si>
  <si>
    <t xml:space="preserve">400007</t>
  </si>
  <si>
    <t xml:space="preserve">400009</t>
  </si>
  <si>
    <t xml:space="preserve">25020</t>
  </si>
  <si>
    <t xml:space="preserve">400010</t>
  </si>
  <si>
    <t xml:space="preserve">10380</t>
  </si>
  <si>
    <t xml:space="preserve">400011</t>
  </si>
  <si>
    <t xml:space="preserve">400012</t>
  </si>
  <si>
    <t xml:space="preserve">400013</t>
  </si>
  <si>
    <t xml:space="preserve">400014</t>
  </si>
  <si>
    <t xml:space="preserve">32420</t>
  </si>
  <si>
    <t xml:space="preserve">400015</t>
  </si>
  <si>
    <t xml:space="preserve">400016</t>
  </si>
  <si>
    <t xml:space="preserve">400017</t>
  </si>
  <si>
    <t xml:space="preserve">400018</t>
  </si>
  <si>
    <t xml:space="preserve">400019</t>
  </si>
  <si>
    <t xml:space="preserve">400021</t>
  </si>
  <si>
    <t xml:space="preserve">41900</t>
  </si>
  <si>
    <t xml:space="preserve">400022</t>
  </si>
  <si>
    <t xml:space="preserve">400024</t>
  </si>
  <si>
    <t xml:space="preserve">400026</t>
  </si>
  <si>
    <t xml:space="preserve">400028</t>
  </si>
  <si>
    <t xml:space="preserve">400032</t>
  </si>
  <si>
    <t xml:space="preserve">400044</t>
  </si>
  <si>
    <t xml:space="preserve">400048</t>
  </si>
  <si>
    <t xml:space="preserve">400061</t>
  </si>
  <si>
    <t xml:space="preserve">400079</t>
  </si>
  <si>
    <t xml:space="preserve">400087</t>
  </si>
  <si>
    <t xml:space="preserve">400094</t>
  </si>
  <si>
    <t xml:space="preserve">21940</t>
  </si>
  <si>
    <t xml:space="preserve">400098</t>
  </si>
  <si>
    <t xml:space="preserve">400102</t>
  </si>
  <si>
    <t xml:space="preserve">400103</t>
  </si>
  <si>
    <t xml:space="preserve">400104</t>
  </si>
  <si>
    <t xml:space="preserve">400105</t>
  </si>
  <si>
    <t xml:space="preserve">400106</t>
  </si>
  <si>
    <t xml:space="preserve">400109</t>
  </si>
  <si>
    <t xml:space="preserve">400110</t>
  </si>
  <si>
    <t xml:space="preserve">49500</t>
  </si>
  <si>
    <t xml:space="preserve">400111</t>
  </si>
  <si>
    <t xml:space="preserve">400112</t>
  </si>
  <si>
    <t xml:space="preserve">400113</t>
  </si>
  <si>
    <t xml:space="preserve">400114</t>
  </si>
  <si>
    <t xml:space="preserve">400115</t>
  </si>
  <si>
    <t xml:space="preserve">400117</t>
  </si>
  <si>
    <t xml:space="preserve">400118</t>
  </si>
  <si>
    <t xml:space="preserve">400120</t>
  </si>
  <si>
    <t xml:space="preserve">400121</t>
  </si>
  <si>
    <t xml:space="preserve">400122</t>
  </si>
  <si>
    <t xml:space="preserve">400123</t>
  </si>
  <si>
    <t xml:space="preserve">400124</t>
  </si>
  <si>
    <t xml:space="preserve">400125</t>
  </si>
  <si>
    <t xml:space="preserve">400126</t>
  </si>
  <si>
    <t xml:space="preserve">410001</t>
  </si>
  <si>
    <t xml:space="preserve">410004</t>
  </si>
  <si>
    <t xml:space="preserve">410005</t>
  </si>
  <si>
    <t xml:space="preserve">410006</t>
  </si>
  <si>
    <t xml:space="preserve">410007</t>
  </si>
  <si>
    <t xml:space="preserve">410008</t>
  </si>
  <si>
    <t xml:space="preserve">410009</t>
  </si>
  <si>
    <t xml:space="preserve">410010</t>
  </si>
  <si>
    <t xml:space="preserve">410011</t>
  </si>
  <si>
    <t xml:space="preserve">410012</t>
  </si>
  <si>
    <t xml:space="preserve">410013</t>
  </si>
  <si>
    <t xml:space="preserve">420002</t>
  </si>
  <si>
    <t xml:space="preserve">420004</t>
  </si>
  <si>
    <t xml:space="preserve">16700</t>
  </si>
  <si>
    <t xml:space="preserve">420005</t>
  </si>
  <si>
    <t xml:space="preserve">   42</t>
  </si>
  <si>
    <t xml:space="preserve">420006</t>
  </si>
  <si>
    <t xml:space="preserve">420007</t>
  </si>
  <si>
    <t xml:space="preserve">43900</t>
  </si>
  <si>
    <t xml:space="preserve">420009</t>
  </si>
  <si>
    <t xml:space="preserve">420010</t>
  </si>
  <si>
    <t xml:space="preserve">22500</t>
  </si>
  <si>
    <t xml:space="preserve">420011</t>
  </si>
  <si>
    <t xml:space="preserve">24860</t>
  </si>
  <si>
    <t xml:space="preserve">420014</t>
  </si>
  <si>
    <t xml:space="preserve">17900</t>
  </si>
  <si>
    <t xml:space="preserve">420015</t>
  </si>
  <si>
    <t xml:space="preserve">420016</t>
  </si>
  <si>
    <t xml:space="preserve">420018</t>
  </si>
  <si>
    <t xml:space="preserve">420019</t>
  </si>
  <si>
    <t xml:space="preserve">420020</t>
  </si>
  <si>
    <t xml:space="preserve">420023</t>
  </si>
  <si>
    <t xml:space="preserve">420026</t>
  </si>
  <si>
    <t xml:space="preserve">420027</t>
  </si>
  <si>
    <t xml:space="preserve">11340</t>
  </si>
  <si>
    <t xml:space="preserve">420030</t>
  </si>
  <si>
    <t xml:space="preserve">420033</t>
  </si>
  <si>
    <t xml:space="preserve">420036</t>
  </si>
  <si>
    <t xml:space="preserve">420037</t>
  </si>
  <si>
    <t xml:space="preserve">420038</t>
  </si>
  <si>
    <t xml:space="preserve">420039</t>
  </si>
  <si>
    <t xml:space="preserve">420043</t>
  </si>
  <si>
    <t xml:space="preserve">420048</t>
  </si>
  <si>
    <t xml:space="preserve">420049</t>
  </si>
  <si>
    <t xml:space="preserve">34820</t>
  </si>
  <si>
    <t xml:space="preserve">420051</t>
  </si>
  <si>
    <t xml:space="preserve">420053</t>
  </si>
  <si>
    <t xml:space="preserve">420054</t>
  </si>
  <si>
    <t xml:space="preserve">420055</t>
  </si>
  <si>
    <t xml:space="preserve">420056</t>
  </si>
  <si>
    <t xml:space="preserve">420057</t>
  </si>
  <si>
    <t xml:space="preserve">420059</t>
  </si>
  <si>
    <t xml:space="preserve">420061</t>
  </si>
  <si>
    <t xml:space="preserve">420062</t>
  </si>
  <si>
    <t xml:space="preserve">420064</t>
  </si>
  <si>
    <t xml:space="preserve">420065</t>
  </si>
  <si>
    <t xml:space="preserve">420066</t>
  </si>
  <si>
    <t xml:space="preserve">420067</t>
  </si>
  <si>
    <t xml:space="preserve">420068</t>
  </si>
  <si>
    <t xml:space="preserve">420069</t>
  </si>
  <si>
    <t xml:space="preserve">420070</t>
  </si>
  <si>
    <t xml:space="preserve">44940</t>
  </si>
  <si>
    <t xml:space="preserve">420071</t>
  </si>
  <si>
    <t xml:space="preserve">420072</t>
  </si>
  <si>
    <t xml:space="preserve">420073</t>
  </si>
  <si>
    <t xml:space="preserve">420075</t>
  </si>
  <si>
    <t xml:space="preserve">420078</t>
  </si>
  <si>
    <t xml:space="preserve">420079</t>
  </si>
  <si>
    <t xml:space="preserve">420080</t>
  </si>
  <si>
    <t xml:space="preserve">420082</t>
  </si>
  <si>
    <t xml:space="preserve">420083</t>
  </si>
  <si>
    <t xml:space="preserve">420085</t>
  </si>
  <si>
    <t xml:space="preserve">420086</t>
  </si>
  <si>
    <t xml:space="preserve">420087</t>
  </si>
  <si>
    <t xml:space="preserve">420088</t>
  </si>
  <si>
    <t xml:space="preserve">420089</t>
  </si>
  <si>
    <t xml:space="preserve">420091</t>
  </si>
  <si>
    <t xml:space="preserve">420093</t>
  </si>
  <si>
    <t xml:space="preserve">420097</t>
  </si>
  <si>
    <t xml:space="preserve">430005</t>
  </si>
  <si>
    <t xml:space="preserve">   43</t>
  </si>
  <si>
    <t xml:space="preserve">430008</t>
  </si>
  <si>
    <t xml:space="preserve">430011</t>
  </si>
  <si>
    <t xml:space="preserve">430012</t>
  </si>
  <si>
    <t xml:space="preserve">430013</t>
  </si>
  <si>
    <t xml:space="preserve">430014</t>
  </si>
  <si>
    <t xml:space="preserve">430015</t>
  </si>
  <si>
    <t xml:space="preserve">430016</t>
  </si>
  <si>
    <t xml:space="preserve">43620</t>
  </si>
  <si>
    <t xml:space="preserve">430027</t>
  </si>
  <si>
    <t xml:space="preserve">430029</t>
  </si>
  <si>
    <t xml:space="preserve">430031</t>
  </si>
  <si>
    <t xml:space="preserve">430043</t>
  </si>
  <si>
    <t xml:space="preserve">430047</t>
  </si>
  <si>
    <t xml:space="preserve">430048</t>
  </si>
  <si>
    <t xml:space="preserve">430060</t>
  </si>
  <si>
    <t xml:space="preserve">430064</t>
  </si>
  <si>
    <t xml:space="preserve">430077</t>
  </si>
  <si>
    <t xml:space="preserve">39660</t>
  </si>
  <si>
    <t xml:space="preserve">430089</t>
  </si>
  <si>
    <t xml:space="preserve">430090</t>
  </si>
  <si>
    <t xml:space="preserve">430091</t>
  </si>
  <si>
    <t xml:space="preserve">430092</t>
  </si>
  <si>
    <t xml:space="preserve">430093</t>
  </si>
  <si>
    <t xml:space="preserve">430094</t>
  </si>
  <si>
    <t xml:space="preserve">430095</t>
  </si>
  <si>
    <t xml:space="preserve">440001</t>
  </si>
  <si>
    <t xml:space="preserve">27740</t>
  </si>
  <si>
    <t xml:space="preserve">440002</t>
  </si>
  <si>
    <t xml:space="preserve">27180</t>
  </si>
  <si>
    <t xml:space="preserve">440003</t>
  </si>
  <si>
    <t xml:space="preserve">34980</t>
  </si>
  <si>
    <t xml:space="preserve">440006</t>
  </si>
  <si>
    <t xml:space="preserve">440007</t>
  </si>
  <si>
    <t xml:space="preserve">   44</t>
  </si>
  <si>
    <t xml:space="preserve">440008</t>
  </si>
  <si>
    <t xml:space="preserve">440009</t>
  </si>
  <si>
    <t xml:space="preserve">440010</t>
  </si>
  <si>
    <t xml:space="preserve">440011</t>
  </si>
  <si>
    <t xml:space="preserve">28940</t>
  </si>
  <si>
    <t xml:space="preserve">440012</t>
  </si>
  <si>
    <t xml:space="preserve">28700</t>
  </si>
  <si>
    <t xml:space="preserve">440015</t>
  </si>
  <si>
    <t xml:space="preserve">440016</t>
  </si>
  <si>
    <t xml:space="preserve">440017</t>
  </si>
  <si>
    <t xml:space="preserve">440018</t>
  </si>
  <si>
    <t xml:space="preserve">440019</t>
  </si>
  <si>
    <t xml:space="preserve">440020</t>
  </si>
  <si>
    <t xml:space="preserve">440023</t>
  </si>
  <si>
    <t xml:space="preserve">440024</t>
  </si>
  <si>
    <t xml:space="preserve">17420</t>
  </si>
  <si>
    <t xml:space="preserve">440025</t>
  </si>
  <si>
    <t xml:space="preserve">440026</t>
  </si>
  <si>
    <t xml:space="preserve">440029</t>
  </si>
  <si>
    <t xml:space="preserve">440030</t>
  </si>
  <si>
    <t xml:space="preserve">34100</t>
  </si>
  <si>
    <t xml:space="preserve">440031</t>
  </si>
  <si>
    <t xml:space="preserve">440032</t>
  </si>
  <si>
    <t xml:space="preserve">440033</t>
  </si>
  <si>
    <t xml:space="preserve">440034</t>
  </si>
  <si>
    <t xml:space="preserve">440035</t>
  </si>
  <si>
    <t xml:space="preserve">440039</t>
  </si>
  <si>
    <t xml:space="preserve">440040</t>
  </si>
  <si>
    <t xml:space="preserve">440041</t>
  </si>
  <si>
    <t xml:space="preserve">440046</t>
  </si>
  <si>
    <t xml:space="preserve">440047</t>
  </si>
  <si>
    <t xml:space="preserve">440048</t>
  </si>
  <si>
    <t xml:space="preserve">440049</t>
  </si>
  <si>
    <t xml:space="preserve">440050</t>
  </si>
  <si>
    <t xml:space="preserve">440051</t>
  </si>
  <si>
    <t xml:space="preserve">440052</t>
  </si>
  <si>
    <t xml:space="preserve">440053</t>
  </si>
  <si>
    <t xml:space="preserve">440054</t>
  </si>
  <si>
    <t xml:space="preserve">440056</t>
  </si>
  <si>
    <t xml:space="preserve">440057</t>
  </si>
  <si>
    <t xml:space="preserve">440058</t>
  </si>
  <si>
    <t xml:space="preserve">440059</t>
  </si>
  <si>
    <t xml:space="preserve">440060</t>
  </si>
  <si>
    <t xml:space="preserve">440061</t>
  </si>
  <si>
    <t xml:space="preserve">440063</t>
  </si>
  <si>
    <t xml:space="preserve">440064</t>
  </si>
  <si>
    <t xml:space="preserve">440065</t>
  </si>
  <si>
    <t xml:space="preserve">440067</t>
  </si>
  <si>
    <t xml:space="preserve">440068</t>
  </si>
  <si>
    <t xml:space="preserve">440070</t>
  </si>
  <si>
    <t xml:space="preserve">440072</t>
  </si>
  <si>
    <t xml:space="preserve">440073</t>
  </si>
  <si>
    <t xml:space="preserve">440081</t>
  </si>
  <si>
    <t xml:space="preserve">440082</t>
  </si>
  <si>
    <t xml:space="preserve">440083</t>
  </si>
  <si>
    <t xml:space="preserve">440084</t>
  </si>
  <si>
    <t xml:space="preserve">440091</t>
  </si>
  <si>
    <t xml:space="preserve">440102</t>
  </si>
  <si>
    <t xml:space="preserve">440104</t>
  </si>
  <si>
    <t xml:space="preserve">440105</t>
  </si>
  <si>
    <t xml:space="preserve">440109</t>
  </si>
  <si>
    <t xml:space="preserve">440110</t>
  </si>
  <si>
    <t xml:space="preserve">440111</t>
  </si>
  <si>
    <t xml:space="preserve">440114</t>
  </si>
  <si>
    <t xml:space="preserve">440115</t>
  </si>
  <si>
    <t xml:space="preserve">440120</t>
  </si>
  <si>
    <t xml:space="preserve">440125</t>
  </si>
  <si>
    <t xml:space="preserve">440130</t>
  </si>
  <si>
    <t xml:space="preserve">440131</t>
  </si>
  <si>
    <t xml:space="preserve">440132</t>
  </si>
  <si>
    <t xml:space="preserve">440133</t>
  </si>
  <si>
    <t xml:space="preserve">440135</t>
  </si>
  <si>
    <t xml:space="preserve">440137</t>
  </si>
  <si>
    <t xml:space="preserve">440141</t>
  </si>
  <si>
    <t xml:space="preserve">440143</t>
  </si>
  <si>
    <t xml:space="preserve">440144</t>
  </si>
  <si>
    <t xml:space="preserve">440145</t>
  </si>
  <si>
    <t xml:space="preserve">440147</t>
  </si>
  <si>
    <t xml:space="preserve">440148</t>
  </si>
  <si>
    <t xml:space="preserve">440149</t>
  </si>
  <si>
    <t xml:space="preserve">440150</t>
  </si>
  <si>
    <t xml:space="preserve">440151</t>
  </si>
  <si>
    <t xml:space="preserve">440152</t>
  </si>
  <si>
    <t xml:space="preserve">440153</t>
  </si>
  <si>
    <t xml:space="preserve">440156</t>
  </si>
  <si>
    <t xml:space="preserve">440159</t>
  </si>
  <si>
    <t xml:space="preserve">440161</t>
  </si>
  <si>
    <t xml:space="preserve">440162</t>
  </si>
  <si>
    <t xml:space="preserve">440166</t>
  </si>
  <si>
    <t xml:space="preserve">440168</t>
  </si>
  <si>
    <t xml:space="preserve">440173</t>
  </si>
  <si>
    <t xml:space="preserve">440174</t>
  </si>
  <si>
    <t xml:space="preserve">440175</t>
  </si>
  <si>
    <t xml:space="preserve">440176</t>
  </si>
  <si>
    <t xml:space="preserve">440180</t>
  </si>
  <si>
    <t xml:space="preserve">440181</t>
  </si>
  <si>
    <t xml:space="preserve">440182</t>
  </si>
  <si>
    <t xml:space="preserve">440183</t>
  </si>
  <si>
    <t xml:space="preserve">440184</t>
  </si>
  <si>
    <t xml:space="preserve">440185</t>
  </si>
  <si>
    <t xml:space="preserve">440186</t>
  </si>
  <si>
    <t xml:space="preserve">440187</t>
  </si>
  <si>
    <t xml:space="preserve">440189</t>
  </si>
  <si>
    <t xml:space="preserve">440192</t>
  </si>
  <si>
    <t xml:space="preserve">440193</t>
  </si>
  <si>
    <t xml:space="preserve">440194</t>
  </si>
  <si>
    <t xml:space="preserve">440197</t>
  </si>
  <si>
    <t xml:space="preserve">440200</t>
  </si>
  <si>
    <t xml:space="preserve">440203</t>
  </si>
  <si>
    <t xml:space="preserve">440217</t>
  </si>
  <si>
    <t xml:space="preserve">440218</t>
  </si>
  <si>
    <t xml:space="preserve">440222</t>
  </si>
  <si>
    <t xml:space="preserve">450002</t>
  </si>
  <si>
    <t xml:space="preserve">21340</t>
  </si>
  <si>
    <t xml:space="preserve">450005</t>
  </si>
  <si>
    <t xml:space="preserve">13140</t>
  </si>
  <si>
    <t xml:space="preserve">450007</t>
  </si>
  <si>
    <t xml:space="preserve">   45</t>
  </si>
  <si>
    <t xml:space="preserve">450008</t>
  </si>
  <si>
    <t xml:space="preserve">28660</t>
  </si>
  <si>
    <t xml:space="preserve">450010</t>
  </si>
  <si>
    <t xml:space="preserve">48660</t>
  </si>
  <si>
    <t xml:space="preserve">450011</t>
  </si>
  <si>
    <t xml:space="preserve">17780</t>
  </si>
  <si>
    <t xml:space="preserve">450014</t>
  </si>
  <si>
    <t xml:space="preserve">47020</t>
  </si>
  <si>
    <t xml:space="preserve">450015</t>
  </si>
  <si>
    <t xml:space="preserve">19124</t>
  </si>
  <si>
    <t xml:space="preserve">450016</t>
  </si>
  <si>
    <t xml:space="preserve">32580</t>
  </si>
  <si>
    <t xml:space="preserve">450018</t>
  </si>
  <si>
    <t xml:space="preserve">26420</t>
  </si>
  <si>
    <t xml:space="preserve">450020</t>
  </si>
  <si>
    <t xml:space="preserve">12420</t>
  </si>
  <si>
    <t xml:space="preserve">450021</t>
  </si>
  <si>
    <t xml:space="preserve">450023</t>
  </si>
  <si>
    <t xml:space="preserve">450024</t>
  </si>
  <si>
    <t xml:space="preserve">450028</t>
  </si>
  <si>
    <t xml:space="preserve">15180</t>
  </si>
  <si>
    <t xml:space="preserve">450029</t>
  </si>
  <si>
    <t xml:space="preserve">29700</t>
  </si>
  <si>
    <t xml:space="preserve">450031</t>
  </si>
  <si>
    <t xml:space="preserve">450032</t>
  </si>
  <si>
    <t xml:space="preserve">450033</t>
  </si>
  <si>
    <t xml:space="preserve">450034</t>
  </si>
  <si>
    <t xml:space="preserve">450035</t>
  </si>
  <si>
    <t xml:space="preserve">450037</t>
  </si>
  <si>
    <t xml:space="preserve">30980</t>
  </si>
  <si>
    <t xml:space="preserve">450039</t>
  </si>
  <si>
    <t xml:space="preserve">23104</t>
  </si>
  <si>
    <t xml:space="preserve">450040</t>
  </si>
  <si>
    <t xml:space="preserve">31180</t>
  </si>
  <si>
    <t xml:space="preserve">450042</t>
  </si>
  <si>
    <t xml:space="preserve">47380</t>
  </si>
  <si>
    <t xml:space="preserve">450044</t>
  </si>
  <si>
    <t xml:space="preserve">450046</t>
  </si>
  <si>
    <t xml:space="preserve">18580</t>
  </si>
  <si>
    <t xml:space="preserve">450047</t>
  </si>
  <si>
    <t xml:space="preserve">450050</t>
  </si>
  <si>
    <t xml:space="preserve">450051</t>
  </si>
  <si>
    <t xml:space="preserve">450052</t>
  </si>
  <si>
    <t xml:space="preserve">450053</t>
  </si>
  <si>
    <t xml:space="preserve">450054</t>
  </si>
  <si>
    <t xml:space="preserve">450055</t>
  </si>
  <si>
    <t xml:space="preserve">450056</t>
  </si>
  <si>
    <t xml:space="preserve">450058</t>
  </si>
  <si>
    <t xml:space="preserve">41700</t>
  </si>
  <si>
    <t xml:space="preserve">450059</t>
  </si>
  <si>
    <t xml:space="preserve">450064</t>
  </si>
  <si>
    <t xml:space="preserve">450068</t>
  </si>
  <si>
    <t xml:space="preserve">450072</t>
  </si>
  <si>
    <t xml:space="preserve">450073</t>
  </si>
  <si>
    <t xml:space="preserve">450078</t>
  </si>
  <si>
    <t xml:space="preserve">10180</t>
  </si>
  <si>
    <t xml:space="preserve">450079</t>
  </si>
  <si>
    <t xml:space="preserve">450080</t>
  </si>
  <si>
    <t xml:space="preserve">450082</t>
  </si>
  <si>
    <t xml:space="preserve">450083</t>
  </si>
  <si>
    <t xml:space="preserve">46340</t>
  </si>
  <si>
    <t xml:space="preserve">450085</t>
  </si>
  <si>
    <t xml:space="preserve">450087</t>
  </si>
  <si>
    <t xml:space="preserve">450090</t>
  </si>
  <si>
    <t xml:space="preserve">450092</t>
  </si>
  <si>
    <t xml:space="preserve">450094</t>
  </si>
  <si>
    <t xml:space="preserve">450096</t>
  </si>
  <si>
    <t xml:space="preserve">450097</t>
  </si>
  <si>
    <t xml:space="preserve">450098</t>
  </si>
  <si>
    <t xml:space="preserve">450099</t>
  </si>
  <si>
    <t xml:space="preserve">450101</t>
  </si>
  <si>
    <t xml:space="preserve">450102</t>
  </si>
  <si>
    <t xml:space="preserve">450104</t>
  </si>
  <si>
    <t xml:space="preserve">450107</t>
  </si>
  <si>
    <t xml:space="preserve">450108</t>
  </si>
  <si>
    <t xml:space="preserve">450112</t>
  </si>
  <si>
    <t xml:space="preserve">450119</t>
  </si>
  <si>
    <t xml:space="preserve">450121</t>
  </si>
  <si>
    <t xml:space="preserve">450123</t>
  </si>
  <si>
    <t xml:space="preserve">450124</t>
  </si>
  <si>
    <t xml:space="preserve">450126</t>
  </si>
  <si>
    <t xml:space="preserve">450128</t>
  </si>
  <si>
    <t xml:space="preserve">450130</t>
  </si>
  <si>
    <t xml:space="preserve">450131</t>
  </si>
  <si>
    <t xml:space="preserve">450132</t>
  </si>
  <si>
    <t xml:space="preserve">36220</t>
  </si>
  <si>
    <t xml:space="preserve">450133</t>
  </si>
  <si>
    <t xml:space="preserve">33260</t>
  </si>
  <si>
    <t xml:space="preserve">450135</t>
  </si>
  <si>
    <t xml:space="preserve">450137</t>
  </si>
  <si>
    <t xml:space="preserve">450140</t>
  </si>
  <si>
    <t xml:space="preserve">450143</t>
  </si>
  <si>
    <t xml:space="preserve">450144</t>
  </si>
  <si>
    <t xml:space="preserve">450147</t>
  </si>
  <si>
    <t xml:space="preserve">450148</t>
  </si>
  <si>
    <t xml:space="preserve">450151</t>
  </si>
  <si>
    <t xml:space="preserve">450152</t>
  </si>
  <si>
    <t xml:space="preserve">450154</t>
  </si>
  <si>
    <t xml:space="preserve">450155</t>
  </si>
  <si>
    <t xml:space="preserve">450157</t>
  </si>
  <si>
    <t xml:space="preserve">450160</t>
  </si>
  <si>
    <t xml:space="preserve">450162</t>
  </si>
  <si>
    <t xml:space="preserve">450163</t>
  </si>
  <si>
    <t xml:space="preserve">450165</t>
  </si>
  <si>
    <t xml:space="preserve">450176</t>
  </si>
  <si>
    <t xml:space="preserve">450177</t>
  </si>
  <si>
    <t xml:space="preserve">450178</t>
  </si>
  <si>
    <t xml:space="preserve">450184</t>
  </si>
  <si>
    <t xml:space="preserve">450185</t>
  </si>
  <si>
    <t xml:space="preserve">450187</t>
  </si>
  <si>
    <t xml:space="preserve">450188</t>
  </si>
  <si>
    <t xml:space="preserve">450191</t>
  </si>
  <si>
    <t xml:space="preserve">450192</t>
  </si>
  <si>
    <t xml:space="preserve">450193</t>
  </si>
  <si>
    <t xml:space="preserve">450194</t>
  </si>
  <si>
    <t xml:space="preserve">450196</t>
  </si>
  <si>
    <t xml:space="preserve">450200</t>
  </si>
  <si>
    <t xml:space="preserve">45500</t>
  </si>
  <si>
    <t xml:space="preserve">450201</t>
  </si>
  <si>
    <t xml:space="preserve">450203</t>
  </si>
  <si>
    <t xml:space="preserve">450209</t>
  </si>
  <si>
    <t xml:space="preserve">11100</t>
  </si>
  <si>
    <t xml:space="preserve">450210</t>
  </si>
  <si>
    <t xml:space="preserve">450211</t>
  </si>
  <si>
    <t xml:space="preserve">450213</t>
  </si>
  <si>
    <t xml:space="preserve">450214</t>
  </si>
  <si>
    <t xml:space="preserve">450219</t>
  </si>
  <si>
    <t xml:space="preserve">450221</t>
  </si>
  <si>
    <t xml:space="preserve">450222</t>
  </si>
  <si>
    <t xml:space="preserve">450224</t>
  </si>
  <si>
    <t xml:space="preserve">450229</t>
  </si>
  <si>
    <t xml:space="preserve">450231</t>
  </si>
  <si>
    <t xml:space="preserve">450234</t>
  </si>
  <si>
    <t xml:space="preserve">450235</t>
  </si>
  <si>
    <t xml:space="preserve">450236</t>
  </si>
  <si>
    <t xml:space="preserve">450237</t>
  </si>
  <si>
    <t xml:space="preserve">450239</t>
  </si>
  <si>
    <t xml:space="preserve">450241</t>
  </si>
  <si>
    <t xml:space="preserve">450243</t>
  </si>
  <si>
    <t xml:space="preserve">450249</t>
  </si>
  <si>
    <t xml:space="preserve">450253</t>
  </si>
  <si>
    <t xml:space="preserve">450264</t>
  </si>
  <si>
    <t xml:space="preserve">450269</t>
  </si>
  <si>
    <t xml:space="preserve">450270</t>
  </si>
  <si>
    <t xml:space="preserve">450271</t>
  </si>
  <si>
    <t xml:space="preserve">450272</t>
  </si>
  <si>
    <t xml:space="preserve">450276</t>
  </si>
  <si>
    <t xml:space="preserve">450280</t>
  </si>
  <si>
    <t xml:space="preserve">450283</t>
  </si>
  <si>
    <t xml:space="preserve">450289</t>
  </si>
  <si>
    <t xml:space="preserve">450292</t>
  </si>
  <si>
    <t xml:space="preserve">450293</t>
  </si>
  <si>
    <t xml:space="preserve">450296</t>
  </si>
  <si>
    <t xml:space="preserve">450299</t>
  </si>
  <si>
    <t xml:space="preserve">450306</t>
  </si>
  <si>
    <t xml:space="preserve">450315</t>
  </si>
  <si>
    <t xml:space="preserve">450324</t>
  </si>
  <si>
    <t xml:space="preserve">43300</t>
  </si>
  <si>
    <t xml:space="preserve">450330</t>
  </si>
  <si>
    <t xml:space="preserve">450340</t>
  </si>
  <si>
    <t xml:space="preserve">41660</t>
  </si>
  <si>
    <t xml:space="preserve">450346</t>
  </si>
  <si>
    <t xml:space="preserve">450347</t>
  </si>
  <si>
    <t xml:space="preserve">450348</t>
  </si>
  <si>
    <t xml:space="preserve">450351</t>
  </si>
  <si>
    <t xml:space="preserve">450352</t>
  </si>
  <si>
    <t xml:space="preserve">450353</t>
  </si>
  <si>
    <t xml:space="preserve">450358</t>
  </si>
  <si>
    <t xml:space="preserve">450362</t>
  </si>
  <si>
    <t xml:space="preserve">450369</t>
  </si>
  <si>
    <t xml:space="preserve">450370</t>
  </si>
  <si>
    <t xml:space="preserve">450372</t>
  </si>
  <si>
    <t xml:space="preserve">450373</t>
  </si>
  <si>
    <t xml:space="preserve">450374</t>
  </si>
  <si>
    <t xml:space="preserve">450378</t>
  </si>
  <si>
    <t xml:space="preserve">450379</t>
  </si>
  <si>
    <t xml:space="preserve">450381</t>
  </si>
  <si>
    <t xml:space="preserve">450388</t>
  </si>
  <si>
    <t xml:space="preserve">450389</t>
  </si>
  <si>
    <t xml:space="preserve">450393</t>
  </si>
  <si>
    <t xml:space="preserve">450395</t>
  </si>
  <si>
    <t xml:space="preserve">450399</t>
  </si>
  <si>
    <t xml:space="preserve">450400</t>
  </si>
  <si>
    <t xml:space="preserve">450403</t>
  </si>
  <si>
    <t xml:space="preserve">450411</t>
  </si>
  <si>
    <t xml:space="preserve">450417</t>
  </si>
  <si>
    <t xml:space="preserve">450418</t>
  </si>
  <si>
    <t xml:space="preserve">450419</t>
  </si>
  <si>
    <t xml:space="preserve">450422</t>
  </si>
  <si>
    <t xml:space="preserve">450424</t>
  </si>
  <si>
    <t xml:space="preserve">450431</t>
  </si>
  <si>
    <t xml:space="preserve">450438</t>
  </si>
  <si>
    <t xml:space="preserve">450446</t>
  </si>
  <si>
    <t xml:space="preserve">450447</t>
  </si>
  <si>
    <t xml:space="preserve">450451</t>
  </si>
  <si>
    <t xml:space="preserve">450460</t>
  </si>
  <si>
    <t xml:space="preserve">450462</t>
  </si>
  <si>
    <t xml:space="preserve">450465</t>
  </si>
  <si>
    <t xml:space="preserve">450469</t>
  </si>
  <si>
    <t xml:space="preserve">450475</t>
  </si>
  <si>
    <t xml:space="preserve">450484</t>
  </si>
  <si>
    <t xml:space="preserve">450488</t>
  </si>
  <si>
    <t xml:space="preserve">450489</t>
  </si>
  <si>
    <t xml:space="preserve">450497</t>
  </si>
  <si>
    <t xml:space="preserve">450498</t>
  </si>
  <si>
    <t xml:space="preserve">450508</t>
  </si>
  <si>
    <t xml:space="preserve">450514</t>
  </si>
  <si>
    <t xml:space="preserve">450517</t>
  </si>
  <si>
    <t xml:space="preserve">450518</t>
  </si>
  <si>
    <t xml:space="preserve">450523</t>
  </si>
  <si>
    <t xml:space="preserve">450530</t>
  </si>
  <si>
    <t xml:space="preserve">450534</t>
  </si>
  <si>
    <t xml:space="preserve">450535</t>
  </si>
  <si>
    <t xml:space="preserve">450537</t>
  </si>
  <si>
    <t xml:space="preserve">450539</t>
  </si>
  <si>
    <t xml:space="preserve">450545</t>
  </si>
  <si>
    <t xml:space="preserve">450547</t>
  </si>
  <si>
    <t xml:space="preserve">450558</t>
  </si>
  <si>
    <t xml:space="preserve">450563</t>
  </si>
  <si>
    <t xml:space="preserve">450565</t>
  </si>
  <si>
    <t xml:space="preserve">450571</t>
  </si>
  <si>
    <t xml:space="preserve">450573</t>
  </si>
  <si>
    <t xml:space="preserve">450578</t>
  </si>
  <si>
    <t xml:space="preserve">450580</t>
  </si>
  <si>
    <t xml:space="preserve">450584</t>
  </si>
  <si>
    <t xml:space="preserve">450586</t>
  </si>
  <si>
    <t xml:space="preserve">450587</t>
  </si>
  <si>
    <t xml:space="preserve">450591</t>
  </si>
  <si>
    <t xml:space="preserve">450596</t>
  </si>
  <si>
    <t xml:space="preserve">450597</t>
  </si>
  <si>
    <t xml:space="preserve">450604</t>
  </si>
  <si>
    <t xml:space="preserve">450605</t>
  </si>
  <si>
    <t xml:space="preserve">450609</t>
  </si>
  <si>
    <t xml:space="preserve">450610</t>
  </si>
  <si>
    <t xml:space="preserve">450615</t>
  </si>
  <si>
    <t xml:space="preserve">450617</t>
  </si>
  <si>
    <t xml:space="preserve">450620</t>
  </si>
  <si>
    <t xml:space="preserve">450623</t>
  </si>
  <si>
    <t xml:space="preserve">450626</t>
  </si>
  <si>
    <t xml:space="preserve">450630</t>
  </si>
  <si>
    <t xml:space="preserve">450631</t>
  </si>
  <si>
    <t xml:space="preserve">450634</t>
  </si>
  <si>
    <t xml:space="preserve">450638</t>
  </si>
  <si>
    <t xml:space="preserve">450639</t>
  </si>
  <si>
    <t xml:space="preserve">450641</t>
  </si>
  <si>
    <t xml:space="preserve">450643</t>
  </si>
  <si>
    <t xml:space="preserve">450644</t>
  </si>
  <si>
    <t xml:space="preserve">450646</t>
  </si>
  <si>
    <t xml:space="preserve">450647</t>
  </si>
  <si>
    <t xml:space="preserve">450648</t>
  </si>
  <si>
    <t xml:space="preserve">450649</t>
  </si>
  <si>
    <t xml:space="preserve">450651</t>
  </si>
  <si>
    <t xml:space="preserve">450653</t>
  </si>
  <si>
    <t xml:space="preserve">450654</t>
  </si>
  <si>
    <t xml:space="preserve">450656</t>
  </si>
  <si>
    <t xml:space="preserve">450658</t>
  </si>
  <si>
    <t xml:space="preserve">450659</t>
  </si>
  <si>
    <t xml:space="preserve">450661</t>
  </si>
  <si>
    <t xml:space="preserve">450662</t>
  </si>
  <si>
    <t xml:space="preserve">450665</t>
  </si>
  <si>
    <t xml:space="preserve">450668</t>
  </si>
  <si>
    <t xml:space="preserve">450669</t>
  </si>
  <si>
    <t xml:space="preserve">450670</t>
  </si>
  <si>
    <t xml:space="preserve">450672</t>
  </si>
  <si>
    <t xml:space="preserve">450673</t>
  </si>
  <si>
    <t xml:space="preserve">450674</t>
  </si>
  <si>
    <t xml:space="preserve">450675</t>
  </si>
  <si>
    <t xml:space="preserve">450677</t>
  </si>
  <si>
    <t xml:space="preserve">450678</t>
  </si>
  <si>
    <t xml:space="preserve">450683</t>
  </si>
  <si>
    <t xml:space="preserve">450684</t>
  </si>
  <si>
    <t xml:space="preserve">450686</t>
  </si>
  <si>
    <t xml:space="preserve">450688</t>
  </si>
  <si>
    <t xml:space="preserve">450690</t>
  </si>
  <si>
    <t xml:space="preserve">450694</t>
  </si>
  <si>
    <t xml:space="preserve">450697</t>
  </si>
  <si>
    <t xml:space="preserve">450698</t>
  </si>
  <si>
    <t xml:space="preserve">450700</t>
  </si>
  <si>
    <t xml:space="preserve">450702</t>
  </si>
  <si>
    <t xml:space="preserve">450709</t>
  </si>
  <si>
    <t xml:space="preserve">450711</t>
  </si>
  <si>
    <t xml:space="preserve">450713</t>
  </si>
  <si>
    <t xml:space="preserve">450715</t>
  </si>
  <si>
    <t xml:space="preserve">450716</t>
  </si>
  <si>
    <t xml:space="preserve">450718</t>
  </si>
  <si>
    <t xml:space="preserve">450723</t>
  </si>
  <si>
    <t xml:space="preserve">450730</t>
  </si>
  <si>
    <t xml:space="preserve">450733</t>
  </si>
  <si>
    <t xml:space="preserve">450742</t>
  </si>
  <si>
    <t xml:space="preserve">450743</t>
  </si>
  <si>
    <t xml:space="preserve">450746</t>
  </si>
  <si>
    <t xml:space="preserve">450747</t>
  </si>
  <si>
    <t xml:space="preserve">450749</t>
  </si>
  <si>
    <t xml:space="preserve">450751</t>
  </si>
  <si>
    <t xml:space="preserve">450754</t>
  </si>
  <si>
    <t xml:space="preserve">450755</t>
  </si>
  <si>
    <t xml:space="preserve">450758</t>
  </si>
  <si>
    <t xml:space="preserve">450760</t>
  </si>
  <si>
    <t xml:space="preserve">450761</t>
  </si>
  <si>
    <t xml:space="preserve">450763</t>
  </si>
  <si>
    <t xml:space="preserve">450766</t>
  </si>
  <si>
    <t xml:space="preserve">450770</t>
  </si>
  <si>
    <t xml:space="preserve">450771</t>
  </si>
  <si>
    <t xml:space="preserve">450774</t>
  </si>
  <si>
    <t xml:space="preserve">450775</t>
  </si>
  <si>
    <t xml:space="preserve">450779</t>
  </si>
  <si>
    <t xml:space="preserve">450780</t>
  </si>
  <si>
    <t xml:space="preserve">450788</t>
  </si>
  <si>
    <t xml:space="preserve">450795</t>
  </si>
  <si>
    <t xml:space="preserve">450796</t>
  </si>
  <si>
    <t xml:space="preserve">450797</t>
  </si>
  <si>
    <t xml:space="preserve">450801</t>
  </si>
  <si>
    <t xml:space="preserve">450803</t>
  </si>
  <si>
    <t xml:space="preserve">450804</t>
  </si>
  <si>
    <t xml:space="preserve">450808</t>
  </si>
  <si>
    <t xml:space="preserve">450809</t>
  </si>
  <si>
    <t xml:space="preserve">450811</t>
  </si>
  <si>
    <t xml:space="preserve">450813</t>
  </si>
  <si>
    <t xml:space="preserve">450820</t>
  </si>
  <si>
    <t xml:space="preserve">450822</t>
  </si>
  <si>
    <t xml:space="preserve">450825</t>
  </si>
  <si>
    <t xml:space="preserve">450827</t>
  </si>
  <si>
    <t xml:space="preserve">450828</t>
  </si>
  <si>
    <t xml:space="preserve">450829</t>
  </si>
  <si>
    <t xml:space="preserve">450830</t>
  </si>
  <si>
    <t xml:space="preserve">450831</t>
  </si>
  <si>
    <t xml:space="preserve">450832</t>
  </si>
  <si>
    <t xml:space="preserve">450833</t>
  </si>
  <si>
    <t xml:space="preserve">450834</t>
  </si>
  <si>
    <t xml:space="preserve">450838</t>
  </si>
  <si>
    <t xml:space="preserve">450839</t>
  </si>
  <si>
    <t xml:space="preserve">450840</t>
  </si>
  <si>
    <t xml:space="preserve">450841</t>
  </si>
  <si>
    <t xml:space="preserve">450842</t>
  </si>
  <si>
    <t xml:space="preserve">450844</t>
  </si>
  <si>
    <t xml:space="preserve">450845</t>
  </si>
  <si>
    <t xml:space="preserve">450846</t>
  </si>
  <si>
    <t xml:space="preserve">450847</t>
  </si>
  <si>
    <t xml:space="preserve">450848</t>
  </si>
  <si>
    <t xml:space="preserve">460001</t>
  </si>
  <si>
    <t xml:space="preserve">39340</t>
  </si>
  <si>
    <t xml:space="preserve">460003</t>
  </si>
  <si>
    <t xml:space="preserve">41620</t>
  </si>
  <si>
    <t xml:space="preserve">460004</t>
  </si>
  <si>
    <t xml:space="preserve">36260</t>
  </si>
  <si>
    <t xml:space="preserve">460005</t>
  </si>
  <si>
    <t xml:space="preserve">460006</t>
  </si>
  <si>
    <t xml:space="preserve">460007</t>
  </si>
  <si>
    <t xml:space="preserve">   46</t>
  </si>
  <si>
    <t xml:space="preserve">460008</t>
  </si>
  <si>
    <t xml:space="preserve">460009</t>
  </si>
  <si>
    <t xml:space="preserve">460010</t>
  </si>
  <si>
    <t xml:space="preserve">460011</t>
  </si>
  <si>
    <t xml:space="preserve">460013</t>
  </si>
  <si>
    <t xml:space="preserve">460014</t>
  </si>
  <si>
    <t xml:space="preserve">460015</t>
  </si>
  <si>
    <t xml:space="preserve">30860</t>
  </si>
  <si>
    <t xml:space="preserve">460017</t>
  </si>
  <si>
    <t xml:space="preserve">460018</t>
  </si>
  <si>
    <t xml:space="preserve">460019</t>
  </si>
  <si>
    <t xml:space="preserve">460020</t>
  </si>
  <si>
    <t xml:space="preserve">460021</t>
  </si>
  <si>
    <t xml:space="preserve">41100</t>
  </si>
  <si>
    <t xml:space="preserve">460023</t>
  </si>
  <si>
    <t xml:space="preserve">460025</t>
  </si>
  <si>
    <t xml:space="preserve">460026</t>
  </si>
  <si>
    <t xml:space="preserve">460030</t>
  </si>
  <si>
    <t xml:space="preserve">460032</t>
  </si>
  <si>
    <t xml:space="preserve">460033</t>
  </si>
  <si>
    <t xml:space="preserve">460035</t>
  </si>
  <si>
    <t xml:space="preserve">460036</t>
  </si>
  <si>
    <t xml:space="preserve">460037</t>
  </si>
  <si>
    <t xml:space="preserve">460039</t>
  </si>
  <si>
    <t xml:space="preserve">460041</t>
  </si>
  <si>
    <t xml:space="preserve">460042</t>
  </si>
  <si>
    <t xml:space="preserve">460043</t>
  </si>
  <si>
    <t xml:space="preserve">460044</t>
  </si>
  <si>
    <t xml:space="preserve">460047</t>
  </si>
  <si>
    <t xml:space="preserve">460049</t>
  </si>
  <si>
    <t xml:space="preserve">460051</t>
  </si>
  <si>
    <t xml:space="preserve">460052</t>
  </si>
  <si>
    <t xml:space="preserve">460054</t>
  </si>
  <si>
    <t xml:space="preserve">470001</t>
  </si>
  <si>
    <t xml:space="preserve">   47</t>
  </si>
  <si>
    <t xml:space="preserve">470003</t>
  </si>
  <si>
    <t xml:space="preserve">15540</t>
  </si>
  <si>
    <t xml:space="preserve">470005</t>
  </si>
  <si>
    <t xml:space="preserve">470006</t>
  </si>
  <si>
    <t xml:space="preserve">470008</t>
  </si>
  <si>
    <t xml:space="preserve">470010</t>
  </si>
  <si>
    <t xml:space="preserve">470011</t>
  </si>
  <si>
    <t xml:space="preserve">470012</t>
  </si>
  <si>
    <t xml:space="preserve">470018</t>
  </si>
  <si>
    <t xml:space="preserve">470023</t>
  </si>
  <si>
    <t xml:space="preserve">470024</t>
  </si>
  <si>
    <t xml:space="preserve">490001</t>
  </si>
  <si>
    <t xml:space="preserve">   49</t>
  </si>
  <si>
    <t xml:space="preserve">490002</t>
  </si>
  <si>
    <t xml:space="preserve">490003</t>
  </si>
  <si>
    <t xml:space="preserve">40060</t>
  </si>
  <si>
    <t xml:space="preserve">490004</t>
  </si>
  <si>
    <t xml:space="preserve">25500</t>
  </si>
  <si>
    <t xml:space="preserve">490005</t>
  </si>
  <si>
    <t xml:space="preserve">49020</t>
  </si>
  <si>
    <t xml:space="preserve">490006</t>
  </si>
  <si>
    <t xml:space="preserve">490007</t>
  </si>
  <si>
    <t xml:space="preserve">47260</t>
  </si>
  <si>
    <t xml:space="preserve">490009</t>
  </si>
  <si>
    <t xml:space="preserve">16820</t>
  </si>
  <si>
    <t xml:space="preserve">490011</t>
  </si>
  <si>
    <t xml:space="preserve">490012</t>
  </si>
  <si>
    <t xml:space="preserve">490013</t>
  </si>
  <si>
    <t xml:space="preserve">490015</t>
  </si>
  <si>
    <t xml:space="preserve">490017</t>
  </si>
  <si>
    <t xml:space="preserve">490018</t>
  </si>
  <si>
    <t xml:space="preserve">490019</t>
  </si>
  <si>
    <t xml:space="preserve">490020</t>
  </si>
  <si>
    <t xml:space="preserve">490021</t>
  </si>
  <si>
    <t xml:space="preserve">31340</t>
  </si>
  <si>
    <t xml:space="preserve">490022</t>
  </si>
  <si>
    <t xml:space="preserve">490023</t>
  </si>
  <si>
    <t xml:space="preserve">490024</t>
  </si>
  <si>
    <t xml:space="preserve">40220</t>
  </si>
  <si>
    <t xml:space="preserve">490027</t>
  </si>
  <si>
    <t xml:space="preserve">490031</t>
  </si>
  <si>
    <t xml:space="preserve">490032</t>
  </si>
  <si>
    <t xml:space="preserve">490033</t>
  </si>
  <si>
    <t xml:space="preserve">490037</t>
  </si>
  <si>
    <t xml:space="preserve">490038</t>
  </si>
  <si>
    <t xml:space="preserve">490040</t>
  </si>
  <si>
    <t xml:space="preserve">490041</t>
  </si>
  <si>
    <t xml:space="preserve">490042</t>
  </si>
  <si>
    <t xml:space="preserve">13980</t>
  </si>
  <si>
    <t xml:space="preserve">490043</t>
  </si>
  <si>
    <t xml:space="preserve">490044</t>
  </si>
  <si>
    <t xml:space="preserve">490045</t>
  </si>
  <si>
    <t xml:space="preserve">490046</t>
  </si>
  <si>
    <t xml:space="preserve">490047</t>
  </si>
  <si>
    <t xml:space="preserve">490048</t>
  </si>
  <si>
    <t xml:space="preserve">490050</t>
  </si>
  <si>
    <t xml:space="preserve">490052</t>
  </si>
  <si>
    <t xml:space="preserve">490053</t>
  </si>
  <si>
    <t xml:space="preserve">490057</t>
  </si>
  <si>
    <t xml:space="preserve">490059</t>
  </si>
  <si>
    <t xml:space="preserve">490060</t>
  </si>
  <si>
    <t xml:space="preserve">490063</t>
  </si>
  <si>
    <t xml:space="preserve">490066</t>
  </si>
  <si>
    <t xml:space="preserve">490067</t>
  </si>
  <si>
    <t xml:space="preserve">490069</t>
  </si>
  <si>
    <t xml:space="preserve">490071</t>
  </si>
  <si>
    <t xml:space="preserve">490073</t>
  </si>
  <si>
    <t xml:space="preserve">490075</t>
  </si>
  <si>
    <t xml:space="preserve">19260</t>
  </si>
  <si>
    <t xml:space="preserve">490077</t>
  </si>
  <si>
    <t xml:space="preserve">490079</t>
  </si>
  <si>
    <t xml:space="preserve">490084</t>
  </si>
  <si>
    <t xml:space="preserve">490088</t>
  </si>
  <si>
    <t xml:space="preserve">490089</t>
  </si>
  <si>
    <t xml:space="preserve">490090</t>
  </si>
  <si>
    <t xml:space="preserve">490092</t>
  </si>
  <si>
    <t xml:space="preserve">490093</t>
  </si>
  <si>
    <t xml:space="preserve">490094</t>
  </si>
  <si>
    <t xml:space="preserve">490097</t>
  </si>
  <si>
    <t xml:space="preserve">490098</t>
  </si>
  <si>
    <t xml:space="preserve">490101</t>
  </si>
  <si>
    <t xml:space="preserve">490104</t>
  </si>
  <si>
    <t xml:space="preserve">490105</t>
  </si>
  <si>
    <t xml:space="preserve">490106</t>
  </si>
  <si>
    <t xml:space="preserve">490107</t>
  </si>
  <si>
    <t xml:space="preserve">490108</t>
  </si>
  <si>
    <t xml:space="preserve">490109</t>
  </si>
  <si>
    <t xml:space="preserve">490110</t>
  </si>
  <si>
    <t xml:space="preserve">490111</t>
  </si>
  <si>
    <t xml:space="preserve">490112</t>
  </si>
  <si>
    <t xml:space="preserve">490113</t>
  </si>
  <si>
    <t xml:space="preserve">490114</t>
  </si>
  <si>
    <t xml:space="preserve">490115</t>
  </si>
  <si>
    <t xml:space="preserve">490116</t>
  </si>
  <si>
    <t xml:space="preserve">490117</t>
  </si>
  <si>
    <t xml:space="preserve">490118</t>
  </si>
  <si>
    <t xml:space="preserve">490119</t>
  </si>
  <si>
    <t xml:space="preserve">490120</t>
  </si>
  <si>
    <t xml:space="preserve">490122</t>
  </si>
  <si>
    <t xml:space="preserve">490123</t>
  </si>
  <si>
    <t xml:space="preserve">490124</t>
  </si>
  <si>
    <t xml:space="preserve">490126</t>
  </si>
  <si>
    <t xml:space="preserve">490127</t>
  </si>
  <si>
    <t xml:space="preserve">490130</t>
  </si>
  <si>
    <t xml:space="preserve">500001</t>
  </si>
  <si>
    <t xml:space="preserve">42644</t>
  </si>
  <si>
    <t xml:space="preserve">500002</t>
  </si>
  <si>
    <t xml:space="preserve">   50</t>
  </si>
  <si>
    <t xml:space="preserve">500003</t>
  </si>
  <si>
    <t xml:space="preserve">34580</t>
  </si>
  <si>
    <t xml:space="preserve">500005</t>
  </si>
  <si>
    <t xml:space="preserve">500007</t>
  </si>
  <si>
    <t xml:space="preserve">500008</t>
  </si>
  <si>
    <t xml:space="preserve">500011</t>
  </si>
  <si>
    <t xml:space="preserve">500012</t>
  </si>
  <si>
    <t xml:space="preserve">49420</t>
  </si>
  <si>
    <t xml:space="preserve">500014</t>
  </si>
  <si>
    <t xml:space="preserve">500015</t>
  </si>
  <si>
    <t xml:space="preserve">500016</t>
  </si>
  <si>
    <t xml:space="preserve">48300</t>
  </si>
  <si>
    <t xml:space="preserve">500019</t>
  </si>
  <si>
    <t xml:space="preserve">500021</t>
  </si>
  <si>
    <t xml:space="preserve">45104</t>
  </si>
  <si>
    <t xml:space="preserve">500023</t>
  </si>
  <si>
    <t xml:space="preserve">28420</t>
  </si>
  <si>
    <t xml:space="preserve">500024</t>
  </si>
  <si>
    <t xml:space="preserve">36500</t>
  </si>
  <si>
    <t xml:space="preserve">500025</t>
  </si>
  <si>
    <t xml:space="preserve">500026</t>
  </si>
  <si>
    <t xml:space="preserve">500027</t>
  </si>
  <si>
    <t xml:space="preserve">500030</t>
  </si>
  <si>
    <t xml:space="preserve">13380</t>
  </si>
  <si>
    <t xml:space="preserve">500031</t>
  </si>
  <si>
    <t xml:space="preserve">500033</t>
  </si>
  <si>
    <t xml:space="preserve">500036</t>
  </si>
  <si>
    <t xml:space="preserve">500037</t>
  </si>
  <si>
    <t xml:space="preserve">500039</t>
  </si>
  <si>
    <t xml:space="preserve">14740</t>
  </si>
  <si>
    <t xml:space="preserve">500041</t>
  </si>
  <si>
    <t xml:space="preserve">31020</t>
  </si>
  <si>
    <t xml:space="preserve">500044</t>
  </si>
  <si>
    <t xml:space="preserve">44060</t>
  </si>
  <si>
    <t xml:space="preserve">500049</t>
  </si>
  <si>
    <t xml:space="preserve">500050</t>
  </si>
  <si>
    <t xml:space="preserve">500051</t>
  </si>
  <si>
    <t xml:space="preserve">500053</t>
  </si>
  <si>
    <t xml:space="preserve">500054</t>
  </si>
  <si>
    <t xml:space="preserve">500057</t>
  </si>
  <si>
    <t xml:space="preserve">500058</t>
  </si>
  <si>
    <t xml:space="preserve">500060</t>
  </si>
  <si>
    <t xml:space="preserve">500064</t>
  </si>
  <si>
    <t xml:space="preserve">500065</t>
  </si>
  <si>
    <t xml:space="preserve">500072</t>
  </si>
  <si>
    <t xml:space="preserve">500077</t>
  </si>
  <si>
    <t xml:space="preserve">500079</t>
  </si>
  <si>
    <t xml:space="preserve">500084</t>
  </si>
  <si>
    <t xml:space="preserve">500088</t>
  </si>
  <si>
    <t xml:space="preserve">500092</t>
  </si>
  <si>
    <t xml:space="preserve">500104</t>
  </si>
  <si>
    <t xml:space="preserve">500108</t>
  </si>
  <si>
    <t xml:space="preserve">500110</t>
  </si>
  <si>
    <t xml:space="preserve">500118</t>
  </si>
  <si>
    <t xml:space="preserve">500119</t>
  </si>
  <si>
    <t xml:space="preserve">500122</t>
  </si>
  <si>
    <t xml:space="preserve">500124</t>
  </si>
  <si>
    <t xml:space="preserve">500129</t>
  </si>
  <si>
    <t xml:space="preserve">500134</t>
  </si>
  <si>
    <t xml:space="preserve">500139</t>
  </si>
  <si>
    <t xml:space="preserve">500141</t>
  </si>
  <si>
    <t xml:space="preserve">500143</t>
  </si>
  <si>
    <t xml:space="preserve">500147</t>
  </si>
  <si>
    <t xml:space="preserve">500148</t>
  </si>
  <si>
    <t xml:space="preserve">510001</t>
  </si>
  <si>
    <t xml:space="preserve">34060</t>
  </si>
  <si>
    <t xml:space="preserve">510002</t>
  </si>
  <si>
    <t xml:space="preserve">   51</t>
  </si>
  <si>
    <t xml:space="preserve">510006</t>
  </si>
  <si>
    <t xml:space="preserve">510007</t>
  </si>
  <si>
    <t xml:space="preserve">510008</t>
  </si>
  <si>
    <t xml:space="preserve">510012</t>
  </si>
  <si>
    <t xml:space="preserve">510013</t>
  </si>
  <si>
    <t xml:space="preserve">510018</t>
  </si>
  <si>
    <t xml:space="preserve">510022</t>
  </si>
  <si>
    <t xml:space="preserve">16620</t>
  </si>
  <si>
    <t xml:space="preserve">510023</t>
  </si>
  <si>
    <t xml:space="preserve">510024</t>
  </si>
  <si>
    <t xml:space="preserve">510026</t>
  </si>
  <si>
    <t xml:space="preserve">510028</t>
  </si>
  <si>
    <t xml:space="preserve">510029</t>
  </si>
  <si>
    <t xml:space="preserve">510030</t>
  </si>
  <si>
    <t xml:space="preserve">510031</t>
  </si>
  <si>
    <t xml:space="preserve">510033</t>
  </si>
  <si>
    <t xml:space="preserve">510038</t>
  </si>
  <si>
    <t xml:space="preserve">510039</t>
  </si>
  <si>
    <t xml:space="preserve">510043</t>
  </si>
  <si>
    <t xml:space="preserve">510046</t>
  </si>
  <si>
    <t xml:space="preserve">510047</t>
  </si>
  <si>
    <t xml:space="preserve">510048</t>
  </si>
  <si>
    <t xml:space="preserve">510050</t>
  </si>
  <si>
    <t xml:space="preserve">510053</t>
  </si>
  <si>
    <t xml:space="preserve">510055</t>
  </si>
  <si>
    <t xml:space="preserve">510058</t>
  </si>
  <si>
    <t xml:space="preserve">510059</t>
  </si>
  <si>
    <t xml:space="preserve">510061</t>
  </si>
  <si>
    <t xml:space="preserve">510062</t>
  </si>
  <si>
    <t xml:space="preserve">510067</t>
  </si>
  <si>
    <t xml:space="preserve">510068</t>
  </si>
  <si>
    <t xml:space="preserve">510070</t>
  </si>
  <si>
    <t xml:space="preserve">510071</t>
  </si>
  <si>
    <t xml:space="preserve">510072</t>
  </si>
  <si>
    <t xml:space="preserve">510077</t>
  </si>
  <si>
    <t xml:space="preserve">510082</t>
  </si>
  <si>
    <t xml:space="preserve">510085</t>
  </si>
  <si>
    <t xml:space="preserve">510086</t>
  </si>
  <si>
    <t xml:space="preserve">510088</t>
  </si>
  <si>
    <t xml:space="preserve">520002</t>
  </si>
  <si>
    <t xml:space="preserve">   52</t>
  </si>
  <si>
    <t xml:space="preserve">520003</t>
  </si>
  <si>
    <t xml:space="preserve">520004</t>
  </si>
  <si>
    <t xml:space="preserve">520008</t>
  </si>
  <si>
    <t xml:space="preserve">33340</t>
  </si>
  <si>
    <t xml:space="preserve">520009</t>
  </si>
  <si>
    <t xml:space="preserve">11540</t>
  </si>
  <si>
    <t xml:space="preserve">520010</t>
  </si>
  <si>
    <t xml:space="preserve">520011</t>
  </si>
  <si>
    <t xml:space="preserve">520013</t>
  </si>
  <si>
    <t xml:space="preserve">20740</t>
  </si>
  <si>
    <t xml:space="preserve">520014</t>
  </si>
  <si>
    <t xml:space="preserve">31540</t>
  </si>
  <si>
    <t xml:space="preserve">520015</t>
  </si>
  <si>
    <t xml:space="preserve">520017</t>
  </si>
  <si>
    <t xml:space="preserve">520019</t>
  </si>
  <si>
    <t xml:space="preserve">520021</t>
  </si>
  <si>
    <t xml:space="preserve">520024</t>
  </si>
  <si>
    <t xml:space="preserve">520026</t>
  </si>
  <si>
    <t xml:space="preserve">520027</t>
  </si>
  <si>
    <t xml:space="preserve">520028</t>
  </si>
  <si>
    <t xml:space="preserve">520030</t>
  </si>
  <si>
    <t xml:space="preserve">48140</t>
  </si>
  <si>
    <t xml:space="preserve">520032</t>
  </si>
  <si>
    <t xml:space="preserve">520033</t>
  </si>
  <si>
    <t xml:space="preserve">520034</t>
  </si>
  <si>
    <t xml:space="preserve">520035</t>
  </si>
  <si>
    <t xml:space="preserve">43100</t>
  </si>
  <si>
    <t xml:space="preserve">520037</t>
  </si>
  <si>
    <t xml:space="preserve">520038</t>
  </si>
  <si>
    <t xml:space="preserve">520040</t>
  </si>
  <si>
    <t xml:space="preserve">520041</t>
  </si>
  <si>
    <t xml:space="preserve">520042</t>
  </si>
  <si>
    <t xml:space="preserve">520044</t>
  </si>
  <si>
    <t xml:space="preserve">520045</t>
  </si>
  <si>
    <t xml:space="preserve">36780</t>
  </si>
  <si>
    <t xml:space="preserve">520047</t>
  </si>
  <si>
    <t xml:space="preserve">520048</t>
  </si>
  <si>
    <t xml:space="preserve">520049</t>
  </si>
  <si>
    <t xml:space="preserve">24580</t>
  </si>
  <si>
    <t xml:space="preserve">520051</t>
  </si>
  <si>
    <t xml:space="preserve">520057</t>
  </si>
  <si>
    <t xml:space="preserve">520059</t>
  </si>
  <si>
    <t xml:space="preserve">39540</t>
  </si>
  <si>
    <t xml:space="preserve">520060</t>
  </si>
  <si>
    <t xml:space="preserve">520062</t>
  </si>
  <si>
    <t xml:space="preserve">520063</t>
  </si>
  <si>
    <t xml:space="preserve">520064</t>
  </si>
  <si>
    <t xml:space="preserve">520066</t>
  </si>
  <si>
    <t xml:space="preserve">27500</t>
  </si>
  <si>
    <t xml:space="preserve">520068</t>
  </si>
  <si>
    <t xml:space="preserve">520070</t>
  </si>
  <si>
    <t xml:space="preserve">520071</t>
  </si>
  <si>
    <t xml:space="preserve">520075</t>
  </si>
  <si>
    <t xml:space="preserve">520076</t>
  </si>
  <si>
    <t xml:space="preserve">520078</t>
  </si>
  <si>
    <t xml:space="preserve">520083</t>
  </si>
  <si>
    <t xml:space="preserve">520084</t>
  </si>
  <si>
    <t xml:space="preserve">520087</t>
  </si>
  <si>
    <t xml:space="preserve">520088</t>
  </si>
  <si>
    <t xml:space="preserve">22540</t>
  </si>
  <si>
    <t xml:space="preserve">520089</t>
  </si>
  <si>
    <t xml:space="preserve">520091</t>
  </si>
  <si>
    <t xml:space="preserve">520092</t>
  </si>
  <si>
    <t xml:space="preserve">520094</t>
  </si>
  <si>
    <t xml:space="preserve">520095</t>
  </si>
  <si>
    <t xml:space="preserve">520096</t>
  </si>
  <si>
    <t xml:space="preserve">520097</t>
  </si>
  <si>
    <t xml:space="preserve">520098</t>
  </si>
  <si>
    <t xml:space="preserve">520100</t>
  </si>
  <si>
    <t xml:space="preserve">520102</t>
  </si>
  <si>
    <t xml:space="preserve">520103</t>
  </si>
  <si>
    <t xml:space="preserve">520107</t>
  </si>
  <si>
    <t xml:space="preserve">520109</t>
  </si>
  <si>
    <t xml:space="preserve">520111</t>
  </si>
  <si>
    <t xml:space="preserve">520112</t>
  </si>
  <si>
    <t xml:space="preserve">520113</t>
  </si>
  <si>
    <t xml:space="preserve">520114</t>
  </si>
  <si>
    <t xml:space="preserve">520116</t>
  </si>
  <si>
    <t xml:space="preserve">520117</t>
  </si>
  <si>
    <t xml:space="preserve">520123</t>
  </si>
  <si>
    <t xml:space="preserve">520132</t>
  </si>
  <si>
    <t xml:space="preserve">520135</t>
  </si>
  <si>
    <t xml:space="preserve">520136</t>
  </si>
  <si>
    <t xml:space="preserve">520138</t>
  </si>
  <si>
    <t xml:space="preserve">520139</t>
  </si>
  <si>
    <t xml:space="preserve">520140</t>
  </si>
  <si>
    <t xml:space="preserve">520148</t>
  </si>
  <si>
    <t xml:space="preserve">520151</t>
  </si>
  <si>
    <t xml:space="preserve">520152</t>
  </si>
  <si>
    <t xml:space="preserve">520154</t>
  </si>
  <si>
    <t xml:space="preserve">520156</t>
  </si>
  <si>
    <t xml:space="preserve">520160</t>
  </si>
  <si>
    <t xml:space="preserve">520161</t>
  </si>
  <si>
    <t xml:space="preserve">520170</t>
  </si>
  <si>
    <t xml:space="preserve">520173</t>
  </si>
  <si>
    <t xml:space="preserve">520177</t>
  </si>
  <si>
    <t xml:space="preserve">520178</t>
  </si>
  <si>
    <t xml:space="preserve">520189</t>
  </si>
  <si>
    <t xml:space="preserve">530002</t>
  </si>
  <si>
    <t xml:space="preserve">   53</t>
  </si>
  <si>
    <t xml:space="preserve">530006</t>
  </si>
  <si>
    <t xml:space="preserve">530007</t>
  </si>
  <si>
    <t xml:space="preserve">530008</t>
  </si>
  <si>
    <t xml:space="preserve">530009</t>
  </si>
  <si>
    <t xml:space="preserve">530010</t>
  </si>
  <si>
    <t xml:space="preserve">530011</t>
  </si>
  <si>
    <t xml:space="preserve">530012</t>
  </si>
  <si>
    <t xml:space="preserve">16220</t>
  </si>
  <si>
    <t xml:space="preserve">530014</t>
  </si>
  <si>
    <t xml:space="preserve">16940</t>
  </si>
  <si>
    <t xml:space="preserve">530015</t>
  </si>
  <si>
    <t xml:space="preserve">530016</t>
  </si>
  <si>
    <t xml:space="preserve">530017</t>
  </si>
  <si>
    <t xml:space="preserve">530023</t>
  </si>
  <si>
    <t xml:space="preserve">530025</t>
  </si>
  <si>
    <t xml:space="preserve">530031</t>
  </si>
  <si>
    <t xml:space="preserve">530032</t>
  </si>
  <si>
    <t xml:space="preserve">RECLASS CBSA</t>
  </si>
  <si>
    <t xml:space="preserve">PROVIDER AHW</t>
  </si>
  <si>
    <t xml:space="preserve"># OF RECLASSIFYING PROVIDERS IN CBSA</t>
  </si>
  <si>
    <t xml:space="preserve">RECLASSIFYING WAGES</t>
  </si>
  <si>
    <t xml:space="preserve">RECLASSIFYING HOURS</t>
  </si>
  <si>
    <t xml:space="preserve">RECLASSIFYING AHW</t>
  </si>
  <si>
    <t xml:space="preserve">050668</t>
  </si>
  <si>
    <t xml:space="preserve">110009</t>
  </si>
  <si>
    <t xml:space="preserve">110052</t>
  </si>
  <si>
    <t xml:space="preserve">110088</t>
  </si>
  <si>
    <t xml:space="preserve">110117</t>
  </si>
  <si>
    <t xml:space="preserve">110120</t>
  </si>
  <si>
    <t xml:space="preserve">140004</t>
  </si>
  <si>
    <t xml:space="preserve">140038</t>
  </si>
  <si>
    <t xml:space="preserve">140112</t>
  </si>
  <si>
    <t xml:space="preserve">140236</t>
  </si>
  <si>
    <t xml:space="preserve">160037</t>
  </si>
  <si>
    <t xml:space="preserve">170045</t>
  </si>
  <si>
    <t xml:space="preserve">190029</t>
  </si>
  <si>
    <t xml:space="preserve">190155</t>
  </si>
  <si>
    <t xml:space="preserve">190223</t>
  </si>
  <si>
    <t xml:space="preserve">230134</t>
  </si>
  <si>
    <t xml:space="preserve">230178</t>
  </si>
  <si>
    <t xml:space="preserve">230188</t>
  </si>
  <si>
    <t xml:space="preserve">240105</t>
  </si>
  <si>
    <t xml:space="preserve">240150</t>
  </si>
  <si>
    <t xml:space="preserve">250030</t>
  </si>
  <si>
    <t xml:space="preserve">260049</t>
  </si>
  <si>
    <t xml:space="preserve">330038</t>
  </si>
  <si>
    <t xml:space="preserve">330359</t>
  </si>
  <si>
    <t xml:space="preserve">340136</t>
  </si>
  <si>
    <t xml:space="preserve">360042</t>
  </si>
  <si>
    <t xml:space="preserve">360127</t>
  </si>
  <si>
    <t xml:space="preserve">360238</t>
  </si>
  <si>
    <t xml:space="preserve">380070</t>
  </si>
  <si>
    <t xml:space="preserve">390244</t>
  </si>
  <si>
    <t xml:space="preserve">390249</t>
  </si>
  <si>
    <t xml:space="preserve">420028</t>
  </si>
  <si>
    <t xml:space="preserve">460029</t>
  </si>
  <si>
    <t xml:space="preserve">500059</t>
  </si>
  <si>
    <t xml:space="preserve">51008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#,##0.00"/>
    <numFmt numFmtId="167" formatCode="\$#,##0.000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5.56"/>
    <col collapsed="false" customWidth="true" hidden="false" outlineLevel="0" max="3" min="3" style="1" width="12.42"/>
    <col collapsed="false" customWidth="true" hidden="false" outlineLevel="0" max="4" min="4" style="2" width="12.42"/>
    <col collapsed="false" customWidth="true" hidden="false" outlineLevel="0" max="5" min="5" style="3" width="12.85"/>
    <col collapsed="false" customWidth="true" hidden="false" outlineLevel="0" max="6" min="6" style="0" width="13.99"/>
    <col collapsed="false" customWidth="true" hidden="false" outlineLevel="0" max="7" min="7" style="1" width="15.56"/>
    <col collapsed="false" customWidth="true" hidden="false" outlineLevel="0" max="8" min="8" style="2" width="14.85"/>
    <col collapsed="false" customWidth="true" hidden="false" outlineLevel="0" max="9" min="9" style="3" width="12.85"/>
  </cols>
  <sheetData>
    <row r="1" s="8" customFormat="true" ht="63.75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4" t="s">
        <v>5</v>
      </c>
      <c r="G1" s="5" t="s">
        <v>6</v>
      </c>
      <c r="H1" s="6" t="s">
        <v>7</v>
      </c>
      <c r="I1" s="7" t="s">
        <v>8</v>
      </c>
    </row>
    <row r="2" customFormat="false" ht="12.75" hidden="false" customHeight="false" outlineLevel="0" collapsed="false">
      <c r="A2" s="9" t="s">
        <v>9</v>
      </c>
      <c r="B2" s="9" t="s">
        <v>10</v>
      </c>
      <c r="C2" s="1" t="n">
        <v>70991542.5698693</v>
      </c>
      <c r="D2" s="2" t="n">
        <v>3436804.48779384</v>
      </c>
      <c r="E2" s="3" t="n">
        <v>20.6562645102458</v>
      </c>
      <c r="F2" s="9" t="n">
        <v>3</v>
      </c>
      <c r="G2" s="1" t="n">
        <v>120451257.963381</v>
      </c>
      <c r="H2" s="2" t="n">
        <v>6034628.73296895</v>
      </c>
      <c r="I2" s="3" t="n">
        <v>19.9600113434188</v>
      </c>
    </row>
    <row r="3" customFormat="false" ht="12.75" hidden="false" customHeight="false" outlineLevel="0" collapsed="false">
      <c r="A3" s="9" t="s">
        <v>11</v>
      </c>
      <c r="B3" s="9" t="s">
        <v>12</v>
      </c>
      <c r="C3" s="1" t="n">
        <v>2475722.52920866</v>
      </c>
      <c r="D3" s="2" t="n">
        <v>108782.123568718</v>
      </c>
      <c r="E3" s="3" t="n">
        <v>22.7585420103032</v>
      </c>
      <c r="F3" s="9" t="n">
        <v>50</v>
      </c>
      <c r="G3" s="1" t="n">
        <v>434684389.424899</v>
      </c>
      <c r="H3" s="2" t="n">
        <v>21564173.3263631</v>
      </c>
      <c r="I3" s="3" t="n">
        <v>20.157711721482</v>
      </c>
    </row>
    <row r="4" customFormat="false" ht="12.75" hidden="false" customHeight="false" outlineLevel="0" collapsed="false">
      <c r="A4" s="9" t="s">
        <v>13</v>
      </c>
      <c r="B4" s="9" t="s">
        <v>12</v>
      </c>
      <c r="C4" s="1" t="n">
        <v>21127379.1112752</v>
      </c>
      <c r="D4" s="2" t="n">
        <v>1030920.49679342</v>
      </c>
      <c r="E4" s="3" t="n">
        <v>20.4937036143815</v>
      </c>
      <c r="F4" s="9" t="n">
        <v>50</v>
      </c>
      <c r="G4" s="1" t="n">
        <v>434684389.424899</v>
      </c>
      <c r="H4" s="2" t="n">
        <v>21564173.3263631</v>
      </c>
      <c r="I4" s="3" t="n">
        <v>20.157711721482</v>
      </c>
    </row>
    <row r="5" customFormat="false" ht="12.75" hidden="false" customHeight="false" outlineLevel="0" collapsed="false">
      <c r="A5" s="9" t="s">
        <v>14</v>
      </c>
      <c r="B5" s="9" t="s">
        <v>15</v>
      </c>
      <c r="C5" s="1" t="n">
        <v>55644453.9390055</v>
      </c>
      <c r="D5" s="2" t="n">
        <v>2646697.90208675</v>
      </c>
      <c r="E5" s="3" t="n">
        <v>21.0241047514843</v>
      </c>
      <c r="F5" s="9" t="n">
        <v>3</v>
      </c>
      <c r="G5" s="1" t="n">
        <v>91972887.3576713</v>
      </c>
      <c r="H5" s="2" t="n">
        <v>4412617.89164087</v>
      </c>
      <c r="I5" s="3" t="n">
        <v>20.8431569685429</v>
      </c>
    </row>
    <row r="6" customFormat="false" ht="12.75" hidden="false" customHeight="false" outlineLevel="0" collapsed="false">
      <c r="A6" s="9" t="s">
        <v>16</v>
      </c>
      <c r="B6" s="9" t="s">
        <v>12</v>
      </c>
      <c r="C6" s="1" t="n">
        <v>5698005.71532106</v>
      </c>
      <c r="D6" s="2" t="n">
        <v>337537.925601751</v>
      </c>
      <c r="E6" s="3" t="n">
        <v>16.8810829336077</v>
      </c>
      <c r="F6" s="9" t="n">
        <v>50</v>
      </c>
      <c r="G6" s="1" t="n">
        <v>434684389.424899</v>
      </c>
      <c r="H6" s="2" t="n">
        <v>21564173.3263631</v>
      </c>
      <c r="I6" s="3" t="n">
        <v>20.157711721482</v>
      </c>
    </row>
    <row r="7" customFormat="false" ht="12.75" hidden="false" customHeight="false" outlineLevel="0" collapsed="false">
      <c r="A7" s="9" t="s">
        <v>17</v>
      </c>
      <c r="B7" s="9" t="s">
        <v>12</v>
      </c>
      <c r="C7" s="1" t="n">
        <v>4193479.82908413</v>
      </c>
      <c r="D7" s="2" t="n">
        <v>175950.696329882</v>
      </c>
      <c r="E7" s="3" t="n">
        <v>23.8332664579057</v>
      </c>
      <c r="F7" s="9" t="n">
        <v>50</v>
      </c>
      <c r="G7" s="1" t="n">
        <v>434684389.424899</v>
      </c>
      <c r="H7" s="2" t="n">
        <v>21564173.3263631</v>
      </c>
      <c r="I7" s="3" t="n">
        <v>20.157711721482</v>
      </c>
    </row>
    <row r="8" customFormat="false" ht="12.75" hidden="false" customHeight="false" outlineLevel="0" collapsed="false">
      <c r="A8" s="9" t="s">
        <v>18</v>
      </c>
      <c r="B8" s="9" t="s">
        <v>19</v>
      </c>
      <c r="C8" s="1" t="n">
        <v>4857577.57026582</v>
      </c>
      <c r="D8" s="2" t="n">
        <v>224449.157730419</v>
      </c>
      <c r="E8" s="3" t="n">
        <v>21.6422178607601</v>
      </c>
      <c r="F8" s="9" t="n">
        <v>4</v>
      </c>
      <c r="G8" s="1" t="n">
        <v>65815859.6403708</v>
      </c>
      <c r="H8" s="2" t="n">
        <v>2807476.98606997</v>
      </c>
      <c r="I8" s="3" t="n">
        <v>23.4430629233769</v>
      </c>
    </row>
    <row r="9" customFormat="false" ht="12.75" hidden="false" customHeight="false" outlineLevel="0" collapsed="false">
      <c r="A9" s="9" t="s">
        <v>20</v>
      </c>
      <c r="B9" s="9" t="s">
        <v>12</v>
      </c>
      <c r="C9" s="1" t="n">
        <v>15609196.9743922</v>
      </c>
      <c r="D9" s="2" t="n">
        <v>699899.365709152</v>
      </c>
      <c r="E9" s="3" t="n">
        <v>22.3020590375542</v>
      </c>
      <c r="F9" s="9" t="n">
        <v>50</v>
      </c>
      <c r="G9" s="1" t="n">
        <v>434684389.424899</v>
      </c>
      <c r="H9" s="2" t="n">
        <v>21564173.3263631</v>
      </c>
      <c r="I9" s="3" t="n">
        <v>20.157711721482</v>
      </c>
    </row>
    <row r="10" customFormat="false" ht="12.75" hidden="false" customHeight="false" outlineLevel="0" collapsed="false">
      <c r="A10" s="9" t="s">
        <v>21</v>
      </c>
      <c r="B10" s="9" t="s">
        <v>22</v>
      </c>
      <c r="C10" s="1" t="n">
        <v>55319774.6287597</v>
      </c>
      <c r="D10" s="2" t="n">
        <v>2229142.43380481</v>
      </c>
      <c r="E10" s="3" t="n">
        <v>24.8166172739071</v>
      </c>
      <c r="F10" s="9" t="n">
        <v>19</v>
      </c>
      <c r="G10" s="1" t="n">
        <v>819837522.14587</v>
      </c>
      <c r="H10" s="2" t="n">
        <v>33961556.497587</v>
      </c>
      <c r="I10" s="3" t="n">
        <v>24.140163369842</v>
      </c>
    </row>
    <row r="11" customFormat="false" ht="12.75" hidden="false" customHeight="false" outlineLevel="0" collapsed="false">
      <c r="A11" s="9" t="s">
        <v>23</v>
      </c>
      <c r="B11" s="9" t="s">
        <v>12</v>
      </c>
      <c r="C11" s="1" t="n">
        <v>14743894.8397539</v>
      </c>
      <c r="D11" s="2" t="n">
        <v>677500.861164941</v>
      </c>
      <c r="E11" s="3" t="n">
        <v>21.762178743806</v>
      </c>
      <c r="F11" s="9" t="n">
        <v>50</v>
      </c>
      <c r="G11" s="1" t="n">
        <v>434684389.424899</v>
      </c>
      <c r="H11" s="2" t="n">
        <v>21564173.3263631</v>
      </c>
      <c r="I11" s="3" t="n">
        <v>20.157711721482</v>
      </c>
    </row>
    <row r="12" customFormat="false" ht="12.75" hidden="false" customHeight="false" outlineLevel="0" collapsed="false">
      <c r="A12" s="9" t="s">
        <v>24</v>
      </c>
      <c r="B12" s="9" t="s">
        <v>12</v>
      </c>
      <c r="C12" s="1" t="n">
        <v>3433443.22351838</v>
      </c>
      <c r="D12" s="2" t="n">
        <v>167703.913084817</v>
      </c>
      <c r="E12" s="3" t="n">
        <v>20.4732445436852</v>
      </c>
      <c r="F12" s="9" t="n">
        <v>50</v>
      </c>
      <c r="G12" s="1" t="n">
        <v>434684389.424899</v>
      </c>
      <c r="H12" s="2" t="n">
        <v>21564173.3263631</v>
      </c>
      <c r="I12" s="3" t="n">
        <v>20.157711721482</v>
      </c>
    </row>
    <row r="13" customFormat="false" ht="12.75" hidden="false" customHeight="false" outlineLevel="0" collapsed="false">
      <c r="A13" s="9" t="s">
        <v>25</v>
      </c>
      <c r="B13" s="9" t="s">
        <v>22</v>
      </c>
      <c r="C13" s="1" t="n">
        <v>38638746.169976</v>
      </c>
      <c r="D13" s="2" t="n">
        <v>1676930.36662625</v>
      </c>
      <c r="E13" s="3" t="n">
        <v>23.0413539756644</v>
      </c>
      <c r="F13" s="9" t="n">
        <v>19</v>
      </c>
      <c r="G13" s="1" t="n">
        <v>819837522.14587</v>
      </c>
      <c r="H13" s="2" t="n">
        <v>33961556.497587</v>
      </c>
      <c r="I13" s="3" t="n">
        <v>24.140163369842</v>
      </c>
    </row>
    <row r="14" customFormat="false" ht="12.75" hidden="false" customHeight="false" outlineLevel="0" collapsed="false">
      <c r="A14" s="9" t="s">
        <v>26</v>
      </c>
      <c r="B14" s="9" t="s">
        <v>22</v>
      </c>
      <c r="C14" s="1" t="n">
        <v>5817256.99625276</v>
      </c>
      <c r="D14" s="2" t="n">
        <v>282545.372152944</v>
      </c>
      <c r="E14" s="3" t="n">
        <v>20.5887534165799</v>
      </c>
      <c r="F14" s="9" t="n">
        <v>19</v>
      </c>
      <c r="G14" s="1" t="n">
        <v>819837522.14587</v>
      </c>
      <c r="H14" s="2" t="n">
        <v>33961556.497587</v>
      </c>
      <c r="I14" s="3" t="n">
        <v>24.140163369842</v>
      </c>
    </row>
    <row r="15" customFormat="false" ht="12.75" hidden="false" customHeight="false" outlineLevel="0" collapsed="false">
      <c r="A15" s="9" t="s">
        <v>27</v>
      </c>
      <c r="B15" s="9" t="s">
        <v>15</v>
      </c>
      <c r="C15" s="1" t="n">
        <v>22819563.9672382</v>
      </c>
      <c r="D15" s="2" t="n">
        <v>1133405.68572057</v>
      </c>
      <c r="E15" s="3" t="n">
        <v>20.1336240454189</v>
      </c>
      <c r="F15" s="9" t="n">
        <v>3</v>
      </c>
      <c r="G15" s="1" t="n">
        <v>91972887.3576713</v>
      </c>
      <c r="H15" s="2" t="n">
        <v>4412617.89164087</v>
      </c>
      <c r="I15" s="3" t="n">
        <v>20.8431569685429</v>
      </c>
    </row>
    <row r="16" customFormat="false" ht="12.75" hidden="false" customHeight="false" outlineLevel="0" collapsed="false">
      <c r="A16" s="9" t="s">
        <v>28</v>
      </c>
      <c r="B16" s="9" t="s">
        <v>12</v>
      </c>
      <c r="C16" s="1" t="n">
        <v>8695663.60180769</v>
      </c>
      <c r="D16" s="2" t="n">
        <v>419860.630642922</v>
      </c>
      <c r="E16" s="3" t="n">
        <v>20.710833469888</v>
      </c>
      <c r="F16" s="9" t="n">
        <v>50</v>
      </c>
      <c r="G16" s="1" t="n">
        <v>434684389.424899</v>
      </c>
      <c r="H16" s="2" t="n">
        <v>21564173.3263631</v>
      </c>
      <c r="I16" s="3" t="n">
        <v>20.157711721482</v>
      </c>
    </row>
    <row r="17" customFormat="false" ht="12.75" hidden="false" customHeight="false" outlineLevel="0" collapsed="false">
      <c r="A17" s="9" t="s">
        <v>29</v>
      </c>
      <c r="B17" s="9" t="s">
        <v>12</v>
      </c>
      <c r="C17" s="1" t="n">
        <v>4721080.95283421</v>
      </c>
      <c r="D17" s="2" t="n">
        <v>182424.133808545</v>
      </c>
      <c r="E17" s="3" t="n">
        <v>25.8796950505957</v>
      </c>
      <c r="F17" s="9" t="n">
        <v>50</v>
      </c>
      <c r="G17" s="1" t="n">
        <v>434684389.424899</v>
      </c>
      <c r="H17" s="2" t="n">
        <v>21564173.3263631</v>
      </c>
      <c r="I17" s="3" t="n">
        <v>20.157711721482</v>
      </c>
    </row>
    <row r="18" customFormat="false" ht="12.75" hidden="false" customHeight="false" outlineLevel="0" collapsed="false">
      <c r="A18" s="9" t="s">
        <v>30</v>
      </c>
      <c r="B18" s="9" t="s">
        <v>31</v>
      </c>
      <c r="C18" s="1" t="n">
        <v>67643204.4986122</v>
      </c>
      <c r="D18" s="2" t="n">
        <v>2844654.83573318</v>
      </c>
      <c r="E18" s="3" t="n">
        <v>23.7790552473751</v>
      </c>
      <c r="F18" s="9" t="n">
        <v>6</v>
      </c>
      <c r="G18" s="1" t="n">
        <v>158301272.832937</v>
      </c>
      <c r="H18" s="2" t="n">
        <v>7224747.45931944</v>
      </c>
      <c r="I18" s="3" t="n">
        <v>21.9109766430297</v>
      </c>
    </row>
    <row r="19" customFormat="false" ht="12.75" hidden="false" customHeight="false" outlineLevel="0" collapsed="false">
      <c r="A19" s="9" t="s">
        <v>32</v>
      </c>
      <c r="B19" s="9" t="s">
        <v>31</v>
      </c>
      <c r="C19" s="1" t="n">
        <v>51730195.1768642</v>
      </c>
      <c r="D19" s="2" t="n">
        <v>2585644.4924274</v>
      </c>
      <c r="E19" s="3" t="n">
        <v>20.0066928490622</v>
      </c>
      <c r="F19" s="9" t="n">
        <v>6</v>
      </c>
      <c r="G19" s="1" t="n">
        <v>158301272.832937</v>
      </c>
      <c r="H19" s="2" t="n">
        <v>7224747.45931944</v>
      </c>
      <c r="I19" s="3" t="n">
        <v>21.9109766430297</v>
      </c>
    </row>
    <row r="20" customFormat="false" ht="12.75" hidden="false" customHeight="false" outlineLevel="0" collapsed="false">
      <c r="A20" s="9" t="s">
        <v>33</v>
      </c>
      <c r="B20" s="9" t="s">
        <v>12</v>
      </c>
      <c r="C20" s="1" t="n">
        <v>12672372.20929</v>
      </c>
      <c r="D20" s="2" t="n">
        <v>638210.238610742</v>
      </c>
      <c r="E20" s="3" t="n">
        <v>19.8561092295781</v>
      </c>
      <c r="F20" s="9" t="n">
        <v>50</v>
      </c>
      <c r="G20" s="1" t="n">
        <v>434684389.424899</v>
      </c>
      <c r="H20" s="2" t="n">
        <v>21564173.3263631</v>
      </c>
      <c r="I20" s="3" t="n">
        <v>20.157711721482</v>
      </c>
    </row>
    <row r="21" customFormat="false" ht="12.75" hidden="false" customHeight="false" outlineLevel="0" collapsed="false">
      <c r="A21" s="9" t="s">
        <v>34</v>
      </c>
      <c r="B21" s="9" t="s">
        <v>12</v>
      </c>
      <c r="C21" s="1" t="n">
        <v>1880258.6300822</v>
      </c>
      <c r="D21" s="2" t="n">
        <v>125698.643611432</v>
      </c>
      <c r="E21" s="3" t="n">
        <v>14.9584639584066</v>
      </c>
      <c r="F21" s="9" t="n">
        <v>50</v>
      </c>
      <c r="G21" s="1" t="n">
        <v>434684389.424899</v>
      </c>
      <c r="H21" s="2" t="n">
        <v>21564173.3263631</v>
      </c>
      <c r="I21" s="3" t="n">
        <v>20.157711721482</v>
      </c>
    </row>
    <row r="22" customFormat="false" ht="12.75" hidden="false" customHeight="false" outlineLevel="0" collapsed="false">
      <c r="A22" s="9" t="s">
        <v>35</v>
      </c>
      <c r="B22" s="9" t="s">
        <v>36</v>
      </c>
      <c r="C22" s="1" t="n">
        <v>54422352.06146</v>
      </c>
      <c r="D22" s="2" t="n">
        <v>2511137.63404999</v>
      </c>
      <c r="E22" s="3" t="n">
        <v>21.6723891687637</v>
      </c>
      <c r="F22" s="9" t="n">
        <v>1</v>
      </c>
      <c r="G22" s="1" t="n">
        <v>54422352.06146</v>
      </c>
      <c r="H22" s="2" t="n">
        <v>2511137.63404999</v>
      </c>
      <c r="I22" s="3" t="n">
        <v>21.6723891687637</v>
      </c>
    </row>
    <row r="23" customFormat="false" ht="12.75" hidden="false" customHeight="false" outlineLevel="0" collapsed="false">
      <c r="A23" s="9" t="s">
        <v>37</v>
      </c>
      <c r="B23" s="9" t="s">
        <v>38</v>
      </c>
      <c r="C23" s="1" t="n">
        <v>15172931.4832053</v>
      </c>
      <c r="D23" s="2" t="n">
        <v>724373.775841728</v>
      </c>
      <c r="E23" s="3" t="n">
        <v>20.9462738564414</v>
      </c>
      <c r="F23" s="9" t="n">
        <v>5</v>
      </c>
      <c r="G23" s="1" t="n">
        <v>183998353.110809</v>
      </c>
      <c r="H23" s="2" t="n">
        <v>8030556.25745294</v>
      </c>
      <c r="I23" s="3" t="n">
        <v>22.9122799482346</v>
      </c>
    </row>
    <row r="24" customFormat="false" ht="12.75" hidden="false" customHeight="false" outlineLevel="0" collapsed="false">
      <c r="A24" s="9" t="s">
        <v>39</v>
      </c>
      <c r="B24" s="9" t="s">
        <v>12</v>
      </c>
      <c r="C24" s="1" t="n">
        <v>1560659.2022566</v>
      </c>
      <c r="D24" s="2" t="n">
        <v>84326.8779922689</v>
      </c>
      <c r="E24" s="3" t="n">
        <v>18.507256991059</v>
      </c>
      <c r="F24" s="9" t="n">
        <v>50</v>
      </c>
      <c r="G24" s="1" t="n">
        <v>434684389.424899</v>
      </c>
      <c r="H24" s="2" t="n">
        <v>21564173.3263631</v>
      </c>
      <c r="I24" s="3" t="n">
        <v>20.157711721482</v>
      </c>
    </row>
    <row r="25" customFormat="false" ht="12.75" hidden="false" customHeight="false" outlineLevel="0" collapsed="false">
      <c r="A25" s="9" t="s">
        <v>40</v>
      </c>
      <c r="B25" s="9" t="s">
        <v>22</v>
      </c>
      <c r="C25" s="1" t="n">
        <v>220834677.712088</v>
      </c>
      <c r="D25" s="2" t="n">
        <v>8654593.84195287</v>
      </c>
      <c r="E25" s="3" t="n">
        <v>25.5164692583954</v>
      </c>
      <c r="F25" s="9" t="n">
        <v>19</v>
      </c>
      <c r="G25" s="1" t="n">
        <v>819837522.14587</v>
      </c>
      <c r="H25" s="2" t="n">
        <v>33961556.497587</v>
      </c>
      <c r="I25" s="3" t="n">
        <v>24.140163369842</v>
      </c>
    </row>
    <row r="26" customFormat="false" ht="12.75" hidden="false" customHeight="false" outlineLevel="0" collapsed="false">
      <c r="A26" s="9" t="s">
        <v>41</v>
      </c>
      <c r="B26" s="9" t="s">
        <v>31</v>
      </c>
      <c r="C26" s="1" t="n">
        <v>4804817.63290854</v>
      </c>
      <c r="D26" s="2" t="n">
        <v>279960.131615502</v>
      </c>
      <c r="E26" s="3" t="n">
        <v>17.1625066940156</v>
      </c>
      <c r="F26" s="9" t="n">
        <v>6</v>
      </c>
      <c r="G26" s="1" t="n">
        <v>158301272.832937</v>
      </c>
      <c r="H26" s="2" t="n">
        <v>7224747.45931944</v>
      </c>
      <c r="I26" s="3" t="n">
        <v>21.9109766430297</v>
      </c>
    </row>
    <row r="27" customFormat="false" ht="12.75" hidden="false" customHeight="false" outlineLevel="0" collapsed="false">
      <c r="A27" s="9" t="s">
        <v>42</v>
      </c>
      <c r="B27" s="9" t="s">
        <v>12</v>
      </c>
      <c r="C27" s="1" t="n">
        <v>32910887.6492306</v>
      </c>
      <c r="D27" s="2" t="n">
        <v>1422751.52837064</v>
      </c>
      <c r="E27" s="3" t="n">
        <v>23.1318589317706</v>
      </c>
      <c r="F27" s="9" t="n">
        <v>50</v>
      </c>
      <c r="G27" s="1" t="n">
        <v>434684389.424899</v>
      </c>
      <c r="H27" s="2" t="n">
        <v>21564173.3263631</v>
      </c>
      <c r="I27" s="3" t="n">
        <v>20.157711721482</v>
      </c>
    </row>
    <row r="28" customFormat="false" ht="12.75" hidden="false" customHeight="false" outlineLevel="0" collapsed="false">
      <c r="A28" s="9" t="s">
        <v>43</v>
      </c>
      <c r="B28" s="9" t="s">
        <v>12</v>
      </c>
      <c r="C28" s="1" t="n">
        <v>9013812.08479791</v>
      </c>
      <c r="D28" s="2" t="n">
        <v>439430</v>
      </c>
      <c r="E28" s="3" t="n">
        <v>20.5125095801332</v>
      </c>
      <c r="F28" s="9" t="n">
        <v>50</v>
      </c>
      <c r="G28" s="1" t="n">
        <v>434684389.424899</v>
      </c>
      <c r="H28" s="2" t="n">
        <v>21564173.3263631</v>
      </c>
      <c r="I28" s="3" t="n">
        <v>20.157711721482</v>
      </c>
    </row>
    <row r="29" customFormat="false" ht="12.75" hidden="false" customHeight="false" outlineLevel="0" collapsed="false">
      <c r="A29" s="9" t="s">
        <v>44</v>
      </c>
      <c r="B29" s="9" t="s">
        <v>45</v>
      </c>
      <c r="C29" s="1" t="n">
        <v>14011097.4364488</v>
      </c>
      <c r="D29" s="2" t="n">
        <v>687037.971063627</v>
      </c>
      <c r="E29" s="3" t="n">
        <v>20.3934833685506</v>
      </c>
      <c r="F29" s="9" t="n">
        <v>3</v>
      </c>
      <c r="G29" s="1" t="n">
        <v>70967781.2184934</v>
      </c>
      <c r="H29" s="2" t="n">
        <v>3408322.87980984</v>
      </c>
      <c r="I29" s="3" t="n">
        <v>20.8219067620885</v>
      </c>
    </row>
    <row r="30" customFormat="false" ht="12.75" hidden="false" customHeight="false" outlineLevel="0" collapsed="false">
      <c r="A30" s="9" t="s">
        <v>46</v>
      </c>
      <c r="B30" s="9" t="s">
        <v>47</v>
      </c>
      <c r="C30" s="1" t="n">
        <v>176091894.734873</v>
      </c>
      <c r="D30" s="2" t="n">
        <v>7520427.65117247</v>
      </c>
      <c r="E30" s="3" t="n">
        <v>23.4151437794126</v>
      </c>
      <c r="F30" s="9" t="n">
        <v>3</v>
      </c>
      <c r="G30" s="1" t="n">
        <v>217563696.318273</v>
      </c>
      <c r="H30" s="2" t="n">
        <v>9350085.00021485</v>
      </c>
      <c r="I30" s="3" t="n">
        <v>23.2686329924566</v>
      </c>
    </row>
    <row r="31" customFormat="false" ht="12.75" hidden="false" customHeight="false" outlineLevel="0" collapsed="false">
      <c r="A31" s="9" t="s">
        <v>48</v>
      </c>
      <c r="B31" s="9" t="s">
        <v>49</v>
      </c>
      <c r="C31" s="1" t="n">
        <v>36256574.7664304</v>
      </c>
      <c r="D31" s="2" t="n">
        <v>1673062.52178078</v>
      </c>
      <c r="E31" s="3" t="n">
        <v>21.6707829470948</v>
      </c>
      <c r="F31" s="9" t="n">
        <v>2</v>
      </c>
      <c r="G31" s="1" t="n">
        <v>69304143.7518391</v>
      </c>
      <c r="H31" s="2" t="n">
        <v>3254775.56550397</v>
      </c>
      <c r="I31" s="3" t="n">
        <v>21.2930637941262</v>
      </c>
    </row>
    <row r="32" customFormat="false" ht="12.75" hidden="false" customHeight="false" outlineLevel="0" collapsed="false">
      <c r="A32" s="9" t="s">
        <v>50</v>
      </c>
      <c r="B32" s="9" t="s">
        <v>22</v>
      </c>
      <c r="C32" s="1" t="n">
        <v>3314739.12533431</v>
      </c>
      <c r="D32" s="2" t="n">
        <v>169619.589191522</v>
      </c>
      <c r="E32" s="3" t="n">
        <v>19.5421952212816</v>
      </c>
      <c r="F32" s="9" t="n">
        <v>19</v>
      </c>
      <c r="G32" s="1" t="n">
        <v>819837522.14587</v>
      </c>
      <c r="H32" s="2" t="n">
        <v>33961556.497587</v>
      </c>
      <c r="I32" s="3" t="n">
        <v>24.140163369842</v>
      </c>
    </row>
    <row r="33" customFormat="false" ht="12.75" hidden="false" customHeight="false" outlineLevel="0" collapsed="false">
      <c r="A33" s="9" t="s">
        <v>51</v>
      </c>
      <c r="B33" s="9" t="s">
        <v>12</v>
      </c>
      <c r="C33" s="1" t="n">
        <v>5808209.43230397</v>
      </c>
      <c r="D33" s="2" t="n">
        <v>252289.713682851</v>
      </c>
      <c r="E33" s="3" t="n">
        <v>23.0219827337288</v>
      </c>
      <c r="F33" s="9" t="n">
        <v>50</v>
      </c>
      <c r="G33" s="1" t="n">
        <v>434684389.424899</v>
      </c>
      <c r="H33" s="2" t="n">
        <v>21564173.3263631</v>
      </c>
      <c r="I33" s="3" t="n">
        <v>20.157711721482</v>
      </c>
    </row>
    <row r="34" customFormat="false" ht="12.75" hidden="false" customHeight="false" outlineLevel="0" collapsed="false">
      <c r="A34" s="9" t="s">
        <v>52</v>
      </c>
      <c r="B34" s="9" t="s">
        <v>12</v>
      </c>
      <c r="C34" s="1" t="n">
        <v>7666125.91736696</v>
      </c>
      <c r="D34" s="2" t="n">
        <v>372760.29054387</v>
      </c>
      <c r="E34" s="3" t="n">
        <v>20.5658330885563</v>
      </c>
      <c r="F34" s="9" t="n">
        <v>50</v>
      </c>
      <c r="G34" s="1" t="n">
        <v>434684389.424899</v>
      </c>
      <c r="H34" s="2" t="n">
        <v>21564173.3263631</v>
      </c>
      <c r="I34" s="3" t="n">
        <v>20.157711721482</v>
      </c>
    </row>
    <row r="35" customFormat="false" ht="12.75" hidden="false" customHeight="false" outlineLevel="0" collapsed="false">
      <c r="A35" s="9" t="s">
        <v>53</v>
      </c>
      <c r="B35" s="9" t="s">
        <v>49</v>
      </c>
      <c r="C35" s="1" t="n">
        <v>33047568.9854087</v>
      </c>
      <c r="D35" s="2" t="n">
        <v>1581713.04372318</v>
      </c>
      <c r="E35" s="3" t="n">
        <v>20.8935300347642</v>
      </c>
      <c r="F35" s="9" t="n">
        <v>2</v>
      </c>
      <c r="G35" s="1" t="n">
        <v>69304143.7518391</v>
      </c>
      <c r="H35" s="2" t="n">
        <v>3254775.56550397</v>
      </c>
      <c r="I35" s="3" t="n">
        <v>21.2930637941262</v>
      </c>
    </row>
    <row r="36" customFormat="false" ht="12.75" hidden="false" customHeight="false" outlineLevel="0" collapsed="false">
      <c r="A36" s="9" t="s">
        <v>54</v>
      </c>
      <c r="B36" s="9" t="s">
        <v>12</v>
      </c>
      <c r="C36" s="1" t="n">
        <v>2141144.55042745</v>
      </c>
      <c r="D36" s="2" t="n">
        <v>109277.256751643</v>
      </c>
      <c r="E36" s="3" t="n">
        <v>19.5936886967585</v>
      </c>
      <c r="F36" s="9" t="n">
        <v>50</v>
      </c>
      <c r="G36" s="1" t="n">
        <v>434684389.424899</v>
      </c>
      <c r="H36" s="2" t="n">
        <v>21564173.3263631</v>
      </c>
      <c r="I36" s="3" t="n">
        <v>20.157711721482</v>
      </c>
    </row>
    <row r="37" customFormat="false" ht="12.75" hidden="false" customHeight="false" outlineLevel="0" collapsed="false">
      <c r="A37" s="9" t="s">
        <v>55</v>
      </c>
      <c r="B37" s="9" t="s">
        <v>12</v>
      </c>
      <c r="C37" s="1" t="n">
        <v>12313254.1387234</v>
      </c>
      <c r="D37" s="2" t="n">
        <v>692529.038452079</v>
      </c>
      <c r="E37" s="3" t="n">
        <v>17.7801268322923</v>
      </c>
      <c r="F37" s="9" t="n">
        <v>50</v>
      </c>
      <c r="G37" s="1" t="n">
        <v>434684389.424899</v>
      </c>
      <c r="H37" s="2" t="n">
        <v>21564173.3263631</v>
      </c>
      <c r="I37" s="3" t="n">
        <v>20.157711721482</v>
      </c>
    </row>
    <row r="38" customFormat="false" ht="12.75" hidden="false" customHeight="false" outlineLevel="0" collapsed="false">
      <c r="A38" s="9" t="s">
        <v>56</v>
      </c>
      <c r="B38" s="9" t="s">
        <v>22</v>
      </c>
      <c r="C38" s="1" t="n">
        <v>8007959.52020063</v>
      </c>
      <c r="D38" s="2" t="n">
        <v>371384.46782107</v>
      </c>
      <c r="E38" s="3" t="n">
        <v>21.5624513517857</v>
      </c>
      <c r="F38" s="9" t="n">
        <v>19</v>
      </c>
      <c r="G38" s="1" t="n">
        <v>819837522.14587</v>
      </c>
      <c r="H38" s="2" t="n">
        <v>33961556.497587</v>
      </c>
      <c r="I38" s="3" t="n">
        <v>24.140163369842</v>
      </c>
    </row>
    <row r="39" customFormat="false" ht="12.75" hidden="false" customHeight="false" outlineLevel="0" collapsed="false">
      <c r="A39" s="9" t="s">
        <v>57</v>
      </c>
      <c r="B39" s="9" t="s">
        <v>58</v>
      </c>
      <c r="C39" s="1" t="n">
        <v>1101055.03689816</v>
      </c>
      <c r="D39" s="2" t="n">
        <v>74874.5730981285</v>
      </c>
      <c r="E39" s="3" t="n">
        <v>14.7053264057365</v>
      </c>
      <c r="F39" s="9" t="n">
        <v>4</v>
      </c>
      <c r="G39" s="1" t="n">
        <v>142962795.921115</v>
      </c>
      <c r="H39" s="2" t="n">
        <v>6502967.36709414</v>
      </c>
      <c r="I39" s="3" t="n">
        <v>21.9842400939185</v>
      </c>
    </row>
    <row r="40" customFormat="false" ht="12.75" hidden="false" customHeight="false" outlineLevel="0" collapsed="false">
      <c r="A40" s="9" t="s">
        <v>59</v>
      </c>
      <c r="B40" s="9" t="s">
        <v>12</v>
      </c>
      <c r="C40" s="1" t="n">
        <v>2811569.04911209</v>
      </c>
      <c r="D40" s="2" t="n">
        <v>131582.517042059</v>
      </c>
      <c r="E40" s="3" t="n">
        <v>21.3673450874435</v>
      </c>
      <c r="F40" s="9" t="n">
        <v>50</v>
      </c>
      <c r="G40" s="1" t="n">
        <v>434684389.424899</v>
      </c>
      <c r="H40" s="2" t="n">
        <v>21564173.3263631</v>
      </c>
      <c r="I40" s="3" t="n">
        <v>20.157711721482</v>
      </c>
    </row>
    <row r="41" customFormat="false" ht="12.75" hidden="false" customHeight="false" outlineLevel="0" collapsed="false">
      <c r="A41" s="9" t="s">
        <v>60</v>
      </c>
      <c r="B41" s="9" t="s">
        <v>12</v>
      </c>
      <c r="C41" s="1" t="n">
        <v>6029444.48840486</v>
      </c>
      <c r="D41" s="2" t="n">
        <v>346201.358395968</v>
      </c>
      <c r="E41" s="3" t="n">
        <v>17.4160047099199</v>
      </c>
      <c r="F41" s="9" t="n">
        <v>50</v>
      </c>
      <c r="G41" s="1" t="n">
        <v>434684389.424899</v>
      </c>
      <c r="H41" s="2" t="n">
        <v>21564173.3263631</v>
      </c>
      <c r="I41" s="3" t="n">
        <v>20.157711721482</v>
      </c>
    </row>
    <row r="42" customFormat="false" ht="12.75" hidden="false" customHeight="false" outlineLevel="0" collapsed="false">
      <c r="A42" s="9" t="s">
        <v>61</v>
      </c>
      <c r="B42" s="9" t="s">
        <v>19</v>
      </c>
      <c r="C42" s="1" t="n">
        <v>11788233.4206722</v>
      </c>
      <c r="D42" s="2" t="n">
        <v>508345.160320517</v>
      </c>
      <c r="E42" s="3" t="n">
        <v>23.189427854963</v>
      </c>
      <c r="F42" s="9" t="n">
        <v>4</v>
      </c>
      <c r="G42" s="1" t="n">
        <v>65815859.6403708</v>
      </c>
      <c r="H42" s="2" t="n">
        <v>2807476.98606997</v>
      </c>
      <c r="I42" s="3" t="n">
        <v>23.4430629233769</v>
      </c>
    </row>
    <row r="43" customFormat="false" ht="12.75" hidden="false" customHeight="false" outlineLevel="0" collapsed="false">
      <c r="A43" s="9" t="s">
        <v>62</v>
      </c>
      <c r="B43" s="9" t="s">
        <v>10</v>
      </c>
      <c r="C43" s="1" t="n">
        <v>42934119.7436591</v>
      </c>
      <c r="D43" s="2" t="n">
        <v>2237937.17211562</v>
      </c>
      <c r="E43" s="3" t="n">
        <v>19.1846850209256</v>
      </c>
      <c r="F43" s="9" t="n">
        <v>3</v>
      </c>
      <c r="G43" s="1" t="n">
        <v>120451257.963381</v>
      </c>
      <c r="H43" s="2" t="n">
        <v>6034628.73296895</v>
      </c>
      <c r="I43" s="3" t="n">
        <v>19.9600113434188</v>
      </c>
    </row>
    <row r="44" customFormat="false" ht="12.75" hidden="false" customHeight="false" outlineLevel="0" collapsed="false">
      <c r="A44" s="9" t="s">
        <v>63</v>
      </c>
      <c r="B44" s="9" t="s">
        <v>22</v>
      </c>
      <c r="C44" s="1" t="n">
        <v>75384591.8259165</v>
      </c>
      <c r="D44" s="2" t="n">
        <v>3318227.64872198</v>
      </c>
      <c r="E44" s="3" t="n">
        <v>22.7183303276227</v>
      </c>
      <c r="F44" s="9" t="n">
        <v>19</v>
      </c>
      <c r="G44" s="1" t="n">
        <v>819837522.14587</v>
      </c>
      <c r="H44" s="2" t="n">
        <v>33961556.497587</v>
      </c>
      <c r="I44" s="3" t="n">
        <v>24.140163369842</v>
      </c>
    </row>
    <row r="45" customFormat="false" ht="12.75" hidden="false" customHeight="false" outlineLevel="0" collapsed="false">
      <c r="A45" s="9" t="s">
        <v>64</v>
      </c>
      <c r="B45" s="9" t="s">
        <v>22</v>
      </c>
      <c r="C45" s="1" t="n">
        <v>3660894.37874187</v>
      </c>
      <c r="D45" s="2" t="n">
        <v>180177.699198052</v>
      </c>
      <c r="E45" s="3" t="n">
        <v>20.3182435730728</v>
      </c>
      <c r="F45" s="9" t="n">
        <v>19</v>
      </c>
      <c r="G45" s="1" t="n">
        <v>819837522.14587</v>
      </c>
      <c r="H45" s="2" t="n">
        <v>33961556.497587</v>
      </c>
      <c r="I45" s="3" t="n">
        <v>24.140163369842</v>
      </c>
    </row>
    <row r="46" customFormat="false" ht="12.75" hidden="false" customHeight="false" outlineLevel="0" collapsed="false">
      <c r="A46" s="9" t="s">
        <v>65</v>
      </c>
      <c r="B46" s="9" t="s">
        <v>19</v>
      </c>
      <c r="C46" s="1" t="n">
        <v>7061475.38901055</v>
      </c>
      <c r="D46" s="2" t="n">
        <v>297999.433594301</v>
      </c>
      <c r="E46" s="3" t="n">
        <v>23.6962711768912</v>
      </c>
      <c r="F46" s="9" t="n">
        <v>4</v>
      </c>
      <c r="G46" s="1" t="n">
        <v>65815859.6403708</v>
      </c>
      <c r="H46" s="2" t="n">
        <v>2807476.98606997</v>
      </c>
      <c r="I46" s="3" t="n">
        <v>23.4430629233769</v>
      </c>
    </row>
    <row r="47" customFormat="false" ht="12.75" hidden="false" customHeight="false" outlineLevel="0" collapsed="false">
      <c r="A47" s="9" t="s">
        <v>66</v>
      </c>
      <c r="B47" s="9" t="s">
        <v>12</v>
      </c>
      <c r="C47" s="1" t="n">
        <v>12598400.8928218</v>
      </c>
      <c r="D47" s="2" t="n">
        <v>612516.743552366</v>
      </c>
      <c r="E47" s="3" t="n">
        <v>20.5682555218913</v>
      </c>
      <c r="F47" s="9" t="n">
        <v>50</v>
      </c>
      <c r="G47" s="1" t="n">
        <v>434684389.424899</v>
      </c>
      <c r="H47" s="2" t="n">
        <v>21564173.3263631</v>
      </c>
      <c r="I47" s="3" t="n">
        <v>20.157711721482</v>
      </c>
    </row>
    <row r="48" customFormat="false" ht="12.75" hidden="false" customHeight="false" outlineLevel="0" collapsed="false">
      <c r="A48" s="9" t="s">
        <v>67</v>
      </c>
      <c r="B48" s="9" t="s">
        <v>10</v>
      </c>
      <c r="C48" s="1" t="n">
        <v>6525595.64985303</v>
      </c>
      <c r="D48" s="2" t="n">
        <v>359887.073059493</v>
      </c>
      <c r="E48" s="3" t="n">
        <v>18.1323424439151</v>
      </c>
      <c r="F48" s="9" t="n">
        <v>3</v>
      </c>
      <c r="G48" s="1" t="n">
        <v>120451257.963381</v>
      </c>
      <c r="H48" s="2" t="n">
        <v>6034628.73296895</v>
      </c>
      <c r="I48" s="3" t="n">
        <v>19.9600113434188</v>
      </c>
    </row>
    <row r="49" customFormat="false" ht="12.75" hidden="false" customHeight="false" outlineLevel="0" collapsed="false">
      <c r="A49" s="9" t="s">
        <v>68</v>
      </c>
      <c r="B49" s="9" t="s">
        <v>22</v>
      </c>
      <c r="C49" s="1" t="n">
        <v>49855377.4573163</v>
      </c>
      <c r="D49" s="2" t="n">
        <v>1960144.4204977</v>
      </c>
      <c r="E49" s="3" t="n">
        <v>25.4345429530429</v>
      </c>
      <c r="F49" s="9" t="n">
        <v>19</v>
      </c>
      <c r="G49" s="1" t="n">
        <v>819837522.14587</v>
      </c>
      <c r="H49" s="2" t="n">
        <v>33961556.497587</v>
      </c>
      <c r="I49" s="3" t="n">
        <v>24.140163369842</v>
      </c>
    </row>
    <row r="50" customFormat="false" ht="12.75" hidden="false" customHeight="false" outlineLevel="0" collapsed="false">
      <c r="A50" s="9" t="s">
        <v>69</v>
      </c>
      <c r="B50" s="9" t="s">
        <v>12</v>
      </c>
      <c r="C50" s="1" t="n">
        <v>15800933.0520583</v>
      </c>
      <c r="D50" s="2" t="n">
        <v>789619.171030965</v>
      </c>
      <c r="E50" s="3" t="n">
        <v>20.0108275378216</v>
      </c>
      <c r="F50" s="9" t="n">
        <v>50</v>
      </c>
      <c r="G50" s="1" t="n">
        <v>434684389.424899</v>
      </c>
      <c r="H50" s="2" t="n">
        <v>21564173.3263631</v>
      </c>
      <c r="I50" s="3" t="n">
        <v>20.157711721482</v>
      </c>
    </row>
    <row r="51" customFormat="false" ht="12.75" hidden="false" customHeight="false" outlineLevel="0" collapsed="false">
      <c r="A51" s="9" t="s">
        <v>70</v>
      </c>
      <c r="B51" s="9" t="s">
        <v>12</v>
      </c>
      <c r="C51" s="1" t="n">
        <v>1434790.99480307</v>
      </c>
      <c r="D51" s="2" t="n">
        <v>83938</v>
      </c>
      <c r="E51" s="3" t="n">
        <v>17.0934617789687</v>
      </c>
      <c r="F51" s="9" t="n">
        <v>50</v>
      </c>
      <c r="G51" s="1" t="n">
        <v>434684389.424899</v>
      </c>
      <c r="H51" s="2" t="n">
        <v>21564173.3263631</v>
      </c>
      <c r="I51" s="3" t="n">
        <v>20.157711721482</v>
      </c>
    </row>
    <row r="52" customFormat="false" ht="12.75" hidden="false" customHeight="false" outlineLevel="0" collapsed="false">
      <c r="A52" s="9" t="s">
        <v>71</v>
      </c>
      <c r="B52" s="9" t="s">
        <v>22</v>
      </c>
      <c r="C52" s="1" t="n">
        <v>12356750.0891342</v>
      </c>
      <c r="D52" s="2" t="n">
        <v>703328.427834325</v>
      </c>
      <c r="E52" s="3" t="n">
        <v>17.5689615265273</v>
      </c>
      <c r="F52" s="9" t="n">
        <v>19</v>
      </c>
      <c r="G52" s="1" t="n">
        <v>819837522.14587</v>
      </c>
      <c r="H52" s="2" t="n">
        <v>33961556.497587</v>
      </c>
      <c r="I52" s="3" t="n">
        <v>24.140163369842</v>
      </c>
    </row>
    <row r="53" customFormat="false" ht="12.75" hidden="false" customHeight="false" outlineLevel="0" collapsed="false">
      <c r="A53" s="9" t="s">
        <v>72</v>
      </c>
      <c r="B53" s="9" t="s">
        <v>12</v>
      </c>
      <c r="C53" s="1" t="n">
        <v>7092180.26564362</v>
      </c>
      <c r="D53" s="2" t="n">
        <v>361260.871204594</v>
      </c>
      <c r="E53" s="3" t="n">
        <v>19.6317421313727</v>
      </c>
      <c r="F53" s="9" t="n">
        <v>50</v>
      </c>
      <c r="G53" s="1" t="n">
        <v>434684389.424899</v>
      </c>
      <c r="H53" s="2" t="n">
        <v>21564173.3263631</v>
      </c>
      <c r="I53" s="3" t="n">
        <v>20.157711721482</v>
      </c>
    </row>
    <row r="54" customFormat="false" ht="12.75" hidden="false" customHeight="false" outlineLevel="0" collapsed="false">
      <c r="A54" s="9" t="s">
        <v>73</v>
      </c>
      <c r="B54" s="9" t="s">
        <v>12</v>
      </c>
      <c r="C54" s="1" t="n">
        <v>15430207.9439182</v>
      </c>
      <c r="D54" s="2" t="n">
        <v>716288.216708218</v>
      </c>
      <c r="E54" s="3" t="n">
        <v>21.5418983364398</v>
      </c>
      <c r="F54" s="9" t="n">
        <v>50</v>
      </c>
      <c r="G54" s="1" t="n">
        <v>434684389.424899</v>
      </c>
      <c r="H54" s="2" t="n">
        <v>21564173.3263631</v>
      </c>
      <c r="I54" s="3" t="n">
        <v>20.157711721482</v>
      </c>
    </row>
    <row r="55" customFormat="false" ht="12.75" hidden="false" customHeight="false" outlineLevel="0" collapsed="false">
      <c r="A55" s="9" t="s">
        <v>74</v>
      </c>
      <c r="B55" s="9" t="s">
        <v>12</v>
      </c>
      <c r="C55" s="1" t="n">
        <v>5574408.14625664</v>
      </c>
      <c r="D55" s="2" t="n">
        <v>339814.350196077</v>
      </c>
      <c r="E55" s="3" t="n">
        <v>16.4042752845492</v>
      </c>
      <c r="F55" s="9" t="n">
        <v>50</v>
      </c>
      <c r="G55" s="1" t="n">
        <v>434684389.424899</v>
      </c>
      <c r="H55" s="2" t="n">
        <v>21564173.3263631</v>
      </c>
      <c r="I55" s="3" t="n">
        <v>20.157711721482</v>
      </c>
    </row>
    <row r="56" customFormat="false" ht="12.75" hidden="false" customHeight="false" outlineLevel="0" collapsed="false">
      <c r="A56" s="9" t="s">
        <v>75</v>
      </c>
      <c r="B56" s="9" t="s">
        <v>45</v>
      </c>
      <c r="C56" s="1" t="n">
        <v>50176444.1654042</v>
      </c>
      <c r="D56" s="2" t="n">
        <v>2382178.36823083</v>
      </c>
      <c r="E56" s="3" t="n">
        <v>21.0632607677773</v>
      </c>
      <c r="F56" s="9" t="n">
        <v>3</v>
      </c>
      <c r="G56" s="1" t="n">
        <v>70967781.2184934</v>
      </c>
      <c r="H56" s="2" t="n">
        <v>3408322.87980984</v>
      </c>
      <c r="I56" s="3" t="n">
        <v>20.8219067620885</v>
      </c>
    </row>
    <row r="57" customFormat="false" ht="12.75" hidden="false" customHeight="false" outlineLevel="0" collapsed="false">
      <c r="A57" s="9" t="s">
        <v>76</v>
      </c>
      <c r="B57" s="9" t="s">
        <v>47</v>
      </c>
      <c r="C57" s="1" t="n">
        <v>15298722.0600839</v>
      </c>
      <c r="D57" s="2" t="n">
        <v>749005.273914976</v>
      </c>
      <c r="E57" s="3" t="n">
        <v>20.4253862995103</v>
      </c>
      <c r="F57" s="9" t="n">
        <v>3</v>
      </c>
      <c r="G57" s="1" t="n">
        <v>217563696.318273</v>
      </c>
      <c r="H57" s="2" t="n">
        <v>9350085.00021485</v>
      </c>
      <c r="I57" s="3" t="n">
        <v>23.2686329924566</v>
      </c>
    </row>
    <row r="58" customFormat="false" ht="12.75" hidden="false" customHeight="false" outlineLevel="0" collapsed="false">
      <c r="A58" s="9" t="s">
        <v>77</v>
      </c>
      <c r="B58" s="9" t="s">
        <v>12</v>
      </c>
      <c r="C58" s="1" t="n">
        <v>16161947.4777689</v>
      </c>
      <c r="D58" s="2" t="n">
        <v>799437.68788132</v>
      </c>
      <c r="E58" s="3" t="n">
        <v>20.2166444274118</v>
      </c>
      <c r="F58" s="9" t="n">
        <v>50</v>
      </c>
      <c r="G58" s="1" t="n">
        <v>434684389.424899</v>
      </c>
      <c r="H58" s="2" t="n">
        <v>21564173.3263631</v>
      </c>
      <c r="I58" s="3" t="n">
        <v>20.157711721482</v>
      </c>
    </row>
    <row r="59" customFormat="false" ht="12.75" hidden="false" customHeight="false" outlineLevel="0" collapsed="false">
      <c r="A59" s="9" t="s">
        <v>78</v>
      </c>
      <c r="B59" s="9" t="s">
        <v>22</v>
      </c>
      <c r="C59" s="1" t="n">
        <v>36005489.4429824</v>
      </c>
      <c r="D59" s="2" t="n">
        <v>1598690.35207739</v>
      </c>
      <c r="E59" s="3" t="n">
        <v>22.5218657235254</v>
      </c>
      <c r="F59" s="9" t="n">
        <v>19</v>
      </c>
      <c r="G59" s="1" t="n">
        <v>819837522.14587</v>
      </c>
      <c r="H59" s="2" t="n">
        <v>33961556.497587</v>
      </c>
      <c r="I59" s="3" t="n">
        <v>24.140163369842</v>
      </c>
    </row>
    <row r="60" customFormat="false" ht="12.75" hidden="false" customHeight="false" outlineLevel="0" collapsed="false">
      <c r="A60" s="9" t="s">
        <v>79</v>
      </c>
      <c r="B60" s="9" t="s">
        <v>19</v>
      </c>
      <c r="C60" s="1" t="n">
        <v>42108573.2604223</v>
      </c>
      <c r="D60" s="2" t="n">
        <v>1776683.23442473</v>
      </c>
      <c r="E60" s="3" t="n">
        <v>23.7006644991821</v>
      </c>
      <c r="F60" s="9" t="n">
        <v>4</v>
      </c>
      <c r="G60" s="1" t="n">
        <v>65815859.6403708</v>
      </c>
      <c r="H60" s="2" t="n">
        <v>2807476.98606997</v>
      </c>
      <c r="I60" s="3" t="n">
        <v>23.4430629233769</v>
      </c>
    </row>
    <row r="61" customFormat="false" ht="12.75" hidden="false" customHeight="false" outlineLevel="0" collapsed="false">
      <c r="A61" s="9" t="s">
        <v>80</v>
      </c>
      <c r="B61" s="9" t="s">
        <v>12</v>
      </c>
      <c r="C61" s="1" t="n">
        <v>8297000.19968389</v>
      </c>
      <c r="D61" s="2" t="n">
        <v>426949.328309917</v>
      </c>
      <c r="E61" s="3" t="n">
        <v>19.4332199385994</v>
      </c>
      <c r="F61" s="9" t="n">
        <v>50</v>
      </c>
      <c r="G61" s="1" t="n">
        <v>434684389.424899</v>
      </c>
      <c r="H61" s="2" t="n">
        <v>21564173.3263631</v>
      </c>
      <c r="I61" s="3" t="n">
        <v>20.157711721482</v>
      </c>
    </row>
    <row r="62" customFormat="false" ht="12.75" hidden="false" customHeight="false" outlineLevel="0" collapsed="false">
      <c r="A62" s="9" t="s">
        <v>81</v>
      </c>
      <c r="B62" s="9" t="s">
        <v>82</v>
      </c>
      <c r="C62" s="1" t="n">
        <v>43746475.6415874</v>
      </c>
      <c r="D62" s="2" t="n">
        <v>2023180.54115021</v>
      </c>
      <c r="E62" s="3" t="n">
        <v>21.6226257379467</v>
      </c>
      <c r="F62" s="9" t="n">
        <v>6</v>
      </c>
      <c r="G62" s="1" t="n">
        <v>314080775.105646</v>
      </c>
      <c r="H62" s="2" t="n">
        <v>14898567.6340543</v>
      </c>
      <c r="I62" s="3" t="n">
        <v>21.0812732351355</v>
      </c>
    </row>
    <row r="63" customFormat="false" ht="12.75" hidden="false" customHeight="false" outlineLevel="0" collapsed="false">
      <c r="A63" s="9" t="s">
        <v>83</v>
      </c>
      <c r="B63" s="9" t="s">
        <v>22</v>
      </c>
      <c r="C63" s="1" t="n">
        <v>24400708.1928026</v>
      </c>
      <c r="D63" s="2" t="n">
        <v>1096623.44760502</v>
      </c>
      <c r="E63" s="3" t="n">
        <v>22.2507627810556</v>
      </c>
      <c r="F63" s="9" t="n">
        <v>19</v>
      </c>
      <c r="G63" s="1" t="n">
        <v>819837522.14587</v>
      </c>
      <c r="H63" s="2" t="n">
        <v>33961556.497587</v>
      </c>
      <c r="I63" s="3" t="n">
        <v>24.140163369842</v>
      </c>
    </row>
    <row r="64" customFormat="false" ht="12.75" hidden="false" customHeight="false" outlineLevel="0" collapsed="false">
      <c r="A64" s="9" t="s">
        <v>84</v>
      </c>
      <c r="B64" s="9" t="s">
        <v>82</v>
      </c>
      <c r="C64" s="1" t="n">
        <v>73805634.817207</v>
      </c>
      <c r="D64" s="2" t="n">
        <v>3443680.57545517</v>
      </c>
      <c r="E64" s="3" t="n">
        <v>21.4321953503053</v>
      </c>
      <c r="F64" s="9" t="n">
        <v>6</v>
      </c>
      <c r="G64" s="1" t="n">
        <v>314080775.105646</v>
      </c>
      <c r="H64" s="2" t="n">
        <v>14898567.6340543</v>
      </c>
      <c r="I64" s="3" t="n">
        <v>21.0812732351355</v>
      </c>
    </row>
    <row r="65" customFormat="false" ht="12.75" hidden="false" customHeight="false" outlineLevel="0" collapsed="false">
      <c r="A65" s="9" t="s">
        <v>85</v>
      </c>
      <c r="B65" s="9" t="s">
        <v>12</v>
      </c>
      <c r="C65" s="1" t="n">
        <v>3504676.30854759</v>
      </c>
      <c r="D65" s="2" t="n">
        <v>180447</v>
      </c>
      <c r="E65" s="3" t="n">
        <v>19.4221921591802</v>
      </c>
      <c r="F65" s="9" t="n">
        <v>50</v>
      </c>
      <c r="G65" s="1" t="n">
        <v>434684389.424899</v>
      </c>
      <c r="H65" s="2" t="n">
        <v>21564173.3263631</v>
      </c>
      <c r="I65" s="3" t="n">
        <v>20.157711721482</v>
      </c>
    </row>
    <row r="66" customFormat="false" ht="12.75" hidden="false" customHeight="false" outlineLevel="0" collapsed="false">
      <c r="A66" s="9" t="s">
        <v>86</v>
      </c>
      <c r="B66" s="9" t="s">
        <v>58</v>
      </c>
      <c r="C66" s="1" t="n">
        <v>116627844.736012</v>
      </c>
      <c r="D66" s="2" t="n">
        <v>5284233.73296164</v>
      </c>
      <c r="E66" s="3" t="n">
        <v>22.0709095452229</v>
      </c>
      <c r="F66" s="9" t="n">
        <v>4</v>
      </c>
      <c r="G66" s="1" t="n">
        <v>142962795.921115</v>
      </c>
      <c r="H66" s="2" t="n">
        <v>6502967.36709414</v>
      </c>
      <c r="I66" s="3" t="n">
        <v>21.9842400939185</v>
      </c>
    </row>
    <row r="67" customFormat="false" ht="12.75" hidden="false" customHeight="false" outlineLevel="0" collapsed="false">
      <c r="A67" s="9" t="s">
        <v>87</v>
      </c>
      <c r="B67" s="9" t="s">
        <v>58</v>
      </c>
      <c r="C67" s="1" t="n">
        <v>1792657.62601852</v>
      </c>
      <c r="D67" s="2" t="n">
        <v>133356.480773659</v>
      </c>
      <c r="E67" s="3" t="n">
        <v>13.4425984820425</v>
      </c>
      <c r="F67" s="9" t="n">
        <v>4</v>
      </c>
      <c r="G67" s="1" t="n">
        <v>142962795.921115</v>
      </c>
      <c r="H67" s="2" t="n">
        <v>6502967.36709414</v>
      </c>
      <c r="I67" s="3" t="n">
        <v>21.9842400939185</v>
      </c>
    </row>
    <row r="68" customFormat="false" ht="12.75" hidden="false" customHeight="false" outlineLevel="0" collapsed="false">
      <c r="A68" s="9" t="s">
        <v>88</v>
      </c>
      <c r="B68" s="9" t="s">
        <v>31</v>
      </c>
      <c r="C68" s="1" t="n">
        <v>3265479.10030235</v>
      </c>
      <c r="D68" s="2" t="n">
        <v>190146.083275241</v>
      </c>
      <c r="E68" s="3" t="n">
        <v>17.173528079332</v>
      </c>
      <c r="F68" s="9" t="n">
        <v>6</v>
      </c>
      <c r="G68" s="1" t="n">
        <v>158301272.832937</v>
      </c>
      <c r="H68" s="2" t="n">
        <v>7224747.45931944</v>
      </c>
      <c r="I68" s="3" t="n">
        <v>21.9109766430297</v>
      </c>
    </row>
    <row r="69" customFormat="false" ht="12.75" hidden="false" customHeight="false" outlineLevel="0" collapsed="false">
      <c r="A69" s="9" t="s">
        <v>89</v>
      </c>
      <c r="B69" s="9" t="s">
        <v>12</v>
      </c>
      <c r="C69" s="1" t="n">
        <v>5151893.73442557</v>
      </c>
      <c r="D69" s="2" t="n">
        <v>261894</v>
      </c>
      <c r="E69" s="3" t="n">
        <v>19.6716753130105</v>
      </c>
      <c r="F69" s="9" t="n">
        <v>50</v>
      </c>
      <c r="G69" s="1" t="n">
        <v>434684389.424899</v>
      </c>
      <c r="H69" s="2" t="n">
        <v>21564173.3263631</v>
      </c>
      <c r="I69" s="3" t="n">
        <v>20.157711721482</v>
      </c>
    </row>
    <row r="70" customFormat="false" ht="12.75" hidden="false" customHeight="false" outlineLevel="0" collapsed="false">
      <c r="A70" s="9" t="s">
        <v>90</v>
      </c>
      <c r="B70" s="9" t="s">
        <v>12</v>
      </c>
      <c r="C70" s="1" t="n">
        <v>9952156.36554257</v>
      </c>
      <c r="D70" s="2" t="n">
        <v>547277.255866682</v>
      </c>
      <c r="E70" s="3" t="n">
        <v>18.1848528490045</v>
      </c>
      <c r="F70" s="9" t="n">
        <v>50</v>
      </c>
      <c r="G70" s="1" t="n">
        <v>434684389.424899</v>
      </c>
      <c r="H70" s="2" t="n">
        <v>21564173.3263631</v>
      </c>
      <c r="I70" s="3" t="n">
        <v>20.157711721482</v>
      </c>
    </row>
    <row r="71" customFormat="false" ht="12.75" hidden="false" customHeight="false" outlineLevel="0" collapsed="false">
      <c r="A71" s="9" t="s">
        <v>91</v>
      </c>
      <c r="B71" s="9" t="s">
        <v>12</v>
      </c>
      <c r="C71" s="1" t="n">
        <v>28147176.9347478</v>
      </c>
      <c r="D71" s="2" t="n">
        <v>1407168.00840802</v>
      </c>
      <c r="E71" s="3" t="n">
        <v>20.0027123744745</v>
      </c>
      <c r="F71" s="9" t="n">
        <v>50</v>
      </c>
      <c r="G71" s="1" t="n">
        <v>434684389.424899</v>
      </c>
      <c r="H71" s="2" t="n">
        <v>21564173.3263631</v>
      </c>
      <c r="I71" s="3" t="n">
        <v>20.157711721482</v>
      </c>
    </row>
    <row r="72" customFormat="false" ht="12.75" hidden="false" customHeight="false" outlineLevel="0" collapsed="false">
      <c r="A72" s="9" t="s">
        <v>92</v>
      </c>
      <c r="B72" s="9" t="s">
        <v>12</v>
      </c>
      <c r="C72" s="1" t="n">
        <v>12415480.6681902</v>
      </c>
      <c r="D72" s="2" t="n">
        <v>590974.222008558</v>
      </c>
      <c r="E72" s="3" t="n">
        <v>21.0084978427543</v>
      </c>
      <c r="F72" s="9" t="n">
        <v>50</v>
      </c>
      <c r="G72" s="1" t="n">
        <v>434684389.424899</v>
      </c>
      <c r="H72" s="2" t="n">
        <v>21564173.3263631</v>
      </c>
      <c r="I72" s="3" t="n">
        <v>20.157711721482</v>
      </c>
    </row>
    <row r="73" customFormat="false" ht="12.75" hidden="false" customHeight="false" outlineLevel="0" collapsed="false">
      <c r="A73" s="9" t="s">
        <v>93</v>
      </c>
      <c r="B73" s="9" t="s">
        <v>12</v>
      </c>
      <c r="C73" s="1" t="n">
        <v>1403215.34565843</v>
      </c>
      <c r="D73" s="2" t="n">
        <v>70444.0188450037</v>
      </c>
      <c r="E73" s="3" t="n">
        <v>19.9195810895726</v>
      </c>
      <c r="F73" s="9" t="n">
        <v>50</v>
      </c>
      <c r="G73" s="1" t="n">
        <v>434684389.424899</v>
      </c>
      <c r="H73" s="2" t="n">
        <v>21564173.3263631</v>
      </c>
      <c r="I73" s="3" t="n">
        <v>20.157711721482</v>
      </c>
    </row>
    <row r="74" customFormat="false" ht="12.75" hidden="false" customHeight="false" outlineLevel="0" collapsed="false">
      <c r="A74" s="9" t="s">
        <v>94</v>
      </c>
      <c r="B74" s="9" t="s">
        <v>22</v>
      </c>
      <c r="C74" s="1" t="n">
        <v>63857172.6817252</v>
      </c>
      <c r="D74" s="2" t="n">
        <v>2636538.24254078</v>
      </c>
      <c r="E74" s="3" t="n">
        <v>24.220082095296</v>
      </c>
      <c r="F74" s="9" t="n">
        <v>19</v>
      </c>
      <c r="G74" s="1" t="n">
        <v>819837522.14587</v>
      </c>
      <c r="H74" s="2" t="n">
        <v>33961556.497587</v>
      </c>
      <c r="I74" s="3" t="n">
        <v>24.140163369842</v>
      </c>
    </row>
    <row r="75" customFormat="false" ht="12.75" hidden="false" customHeight="false" outlineLevel="0" collapsed="false">
      <c r="A75" s="9" t="s">
        <v>95</v>
      </c>
      <c r="B75" s="9" t="s">
        <v>22</v>
      </c>
      <c r="C75" s="1" t="n">
        <v>71411548.2830478</v>
      </c>
      <c r="D75" s="2" t="n">
        <v>2951762.44692063</v>
      </c>
      <c r="E75" s="3" t="n">
        <v>24.1928507348369</v>
      </c>
      <c r="F75" s="9" t="n">
        <v>19</v>
      </c>
      <c r="G75" s="1" t="n">
        <v>819837522.14587</v>
      </c>
      <c r="H75" s="2" t="n">
        <v>33961556.497587</v>
      </c>
      <c r="I75" s="3" t="n">
        <v>24.140163369842</v>
      </c>
    </row>
    <row r="76" customFormat="false" ht="12.75" hidden="false" customHeight="false" outlineLevel="0" collapsed="false">
      <c r="A76" s="9" t="s">
        <v>96</v>
      </c>
      <c r="B76" s="9" t="s">
        <v>31</v>
      </c>
      <c r="C76" s="1" t="n">
        <v>7153212.34588193</v>
      </c>
      <c r="D76" s="2" t="n">
        <v>300804.282497297</v>
      </c>
      <c r="E76" s="3" t="n">
        <v>23.7802875893105</v>
      </c>
      <c r="F76" s="9" t="n">
        <v>6</v>
      </c>
      <c r="G76" s="1" t="n">
        <v>158301272.832937</v>
      </c>
      <c r="H76" s="2" t="n">
        <v>7224747.45931944</v>
      </c>
      <c r="I76" s="3" t="n">
        <v>21.9109766430297</v>
      </c>
    </row>
    <row r="77" customFormat="false" ht="12.75" hidden="false" customHeight="false" outlineLevel="0" collapsed="false">
      <c r="A77" s="9" t="s">
        <v>97</v>
      </c>
      <c r="B77" s="9" t="s">
        <v>12</v>
      </c>
      <c r="C77" s="1" t="n">
        <v>7490826.29734849</v>
      </c>
      <c r="D77" s="2" t="n">
        <v>344996.234128969</v>
      </c>
      <c r="E77" s="3" t="n">
        <v>21.7127769996127</v>
      </c>
      <c r="F77" s="9" t="n">
        <v>50</v>
      </c>
      <c r="G77" s="1" t="n">
        <v>434684389.424899</v>
      </c>
      <c r="H77" s="2" t="n">
        <v>21564173.3263631</v>
      </c>
      <c r="I77" s="3" t="n">
        <v>20.157711721482</v>
      </c>
    </row>
    <row r="78" customFormat="false" ht="12.75" hidden="false" customHeight="false" outlineLevel="0" collapsed="false">
      <c r="A78" s="9" t="s">
        <v>98</v>
      </c>
      <c r="B78" s="9" t="s">
        <v>12</v>
      </c>
      <c r="C78" s="1" t="n">
        <v>5020595.89182484</v>
      </c>
      <c r="D78" s="2" t="n">
        <v>260531.466068604</v>
      </c>
      <c r="E78" s="3" t="n">
        <v>19.2705931747331</v>
      </c>
      <c r="F78" s="9" t="n">
        <v>50</v>
      </c>
      <c r="G78" s="1" t="n">
        <v>434684389.424899</v>
      </c>
      <c r="H78" s="2" t="n">
        <v>21564173.3263631</v>
      </c>
      <c r="I78" s="3" t="n">
        <v>20.157711721482</v>
      </c>
    </row>
    <row r="79" customFormat="false" ht="12.75" hidden="false" customHeight="false" outlineLevel="0" collapsed="false">
      <c r="A79" s="9" t="s">
        <v>99</v>
      </c>
      <c r="B79" s="9" t="s">
        <v>12</v>
      </c>
      <c r="C79" s="1" t="n">
        <v>9591455.22168391</v>
      </c>
      <c r="D79" s="2" t="n">
        <v>554538.754541602</v>
      </c>
      <c r="E79" s="3" t="n">
        <v>17.2962757663574</v>
      </c>
      <c r="F79" s="9" t="n">
        <v>50</v>
      </c>
      <c r="G79" s="1" t="n">
        <v>434684389.424899</v>
      </c>
      <c r="H79" s="2" t="n">
        <v>21564173.3263631</v>
      </c>
      <c r="I79" s="3" t="n">
        <v>20.157711721482</v>
      </c>
    </row>
    <row r="80" customFormat="false" ht="12.75" hidden="false" customHeight="false" outlineLevel="0" collapsed="false">
      <c r="A80" s="9" t="s">
        <v>100</v>
      </c>
      <c r="B80" s="9" t="s">
        <v>82</v>
      </c>
      <c r="C80" s="1" t="n">
        <v>103387425.880283</v>
      </c>
      <c r="D80" s="2" t="n">
        <v>5063508.21957883</v>
      </c>
      <c r="E80" s="3" t="n">
        <v>20.4181412168978</v>
      </c>
      <c r="F80" s="9" t="n">
        <v>6</v>
      </c>
      <c r="G80" s="1" t="n">
        <v>314080775.105646</v>
      </c>
      <c r="H80" s="2" t="n">
        <v>14898567.6340543</v>
      </c>
      <c r="I80" s="3" t="n">
        <v>21.0812732351355</v>
      </c>
    </row>
    <row r="81" customFormat="false" ht="12.75" hidden="false" customHeight="false" outlineLevel="0" collapsed="false">
      <c r="A81" s="9" t="s">
        <v>101</v>
      </c>
      <c r="B81" s="9" t="s">
        <v>22</v>
      </c>
      <c r="C81" s="1" t="n">
        <v>34328445.2755645</v>
      </c>
      <c r="D81" s="2" t="n">
        <v>1594308.59658081</v>
      </c>
      <c r="E81" s="3" t="n">
        <v>21.531869895945</v>
      </c>
      <c r="F81" s="9" t="n">
        <v>19</v>
      </c>
      <c r="G81" s="1" t="n">
        <v>819837522.14587</v>
      </c>
      <c r="H81" s="2" t="n">
        <v>33961556.497587</v>
      </c>
      <c r="I81" s="3" t="n">
        <v>24.140163369842</v>
      </c>
    </row>
    <row r="82" customFormat="false" ht="12.75" hidden="false" customHeight="false" outlineLevel="0" collapsed="false">
      <c r="A82" s="9" t="s">
        <v>102</v>
      </c>
      <c r="B82" s="9" t="s">
        <v>12</v>
      </c>
      <c r="C82" s="1" t="n">
        <v>2240181.76155488</v>
      </c>
      <c r="D82" s="2" t="n">
        <v>127294.018724238</v>
      </c>
      <c r="E82" s="3" t="n">
        <v>17.5984840765211</v>
      </c>
      <c r="F82" s="9" t="n">
        <v>50</v>
      </c>
      <c r="G82" s="1" t="n">
        <v>434684389.424899</v>
      </c>
      <c r="H82" s="2" t="n">
        <v>21564173.3263631</v>
      </c>
      <c r="I82" s="3" t="n">
        <v>20.157711721482</v>
      </c>
    </row>
    <row r="83" customFormat="false" ht="12.75" hidden="false" customHeight="false" outlineLevel="0" collapsed="false">
      <c r="A83" s="9" t="s">
        <v>103</v>
      </c>
      <c r="B83" s="9" t="s">
        <v>12</v>
      </c>
      <c r="C83" s="1" t="n">
        <v>14507141.2312717</v>
      </c>
      <c r="D83" s="2" t="n">
        <v>769364.690884795</v>
      </c>
      <c r="E83" s="3" t="n">
        <v>18.8560008057921</v>
      </c>
      <c r="F83" s="9" t="n">
        <v>50</v>
      </c>
      <c r="G83" s="1" t="n">
        <v>434684389.424899</v>
      </c>
      <c r="H83" s="2" t="n">
        <v>21564173.3263631</v>
      </c>
      <c r="I83" s="3" t="n">
        <v>20.157711721482</v>
      </c>
    </row>
    <row r="84" customFormat="false" ht="12.75" hidden="false" customHeight="false" outlineLevel="0" collapsed="false">
      <c r="A84" s="9" t="s">
        <v>104</v>
      </c>
      <c r="B84" s="9" t="s">
        <v>82</v>
      </c>
      <c r="C84" s="1" t="n">
        <v>36495517.911795</v>
      </c>
      <c r="D84" s="2" t="n">
        <v>1672457.56619842</v>
      </c>
      <c r="E84" s="3" t="n">
        <v>21.8214911094882</v>
      </c>
      <c r="F84" s="9" t="n">
        <v>6</v>
      </c>
      <c r="G84" s="1" t="n">
        <v>314080775.105646</v>
      </c>
      <c r="H84" s="2" t="n">
        <v>14898567.6340543</v>
      </c>
      <c r="I84" s="3" t="n">
        <v>21.0812732351355</v>
      </c>
    </row>
    <row r="85" customFormat="false" ht="12.75" hidden="false" customHeight="false" outlineLevel="0" collapsed="false">
      <c r="A85" s="9" t="s">
        <v>105</v>
      </c>
      <c r="B85" s="9" t="s">
        <v>12</v>
      </c>
      <c r="C85" s="1" t="n">
        <v>7533243.7072558</v>
      </c>
      <c r="D85" s="2" t="n">
        <v>365949.680070529</v>
      </c>
      <c r="E85" s="3" t="n">
        <v>20.585463295948</v>
      </c>
      <c r="F85" s="9" t="n">
        <v>50</v>
      </c>
      <c r="G85" s="1" t="n">
        <v>434684389.424899</v>
      </c>
      <c r="H85" s="2" t="n">
        <v>21564173.3263631</v>
      </c>
      <c r="I85" s="3" t="n">
        <v>20.157711721482</v>
      </c>
    </row>
    <row r="86" customFormat="false" ht="12.75" hidden="false" customHeight="false" outlineLevel="0" collapsed="false">
      <c r="A86" s="9" t="s">
        <v>106</v>
      </c>
      <c r="B86" s="9" t="s">
        <v>12</v>
      </c>
      <c r="C86" s="1" t="n">
        <v>13419932.205543</v>
      </c>
      <c r="D86" s="2" t="n">
        <v>787883.020724676</v>
      </c>
      <c r="E86" s="3" t="n">
        <v>17.0328993677255</v>
      </c>
      <c r="F86" s="9" t="n">
        <v>50</v>
      </c>
      <c r="G86" s="1" t="n">
        <v>434684389.424899</v>
      </c>
      <c r="H86" s="2" t="n">
        <v>21564173.3263631</v>
      </c>
      <c r="I86" s="3" t="n">
        <v>20.157711721482</v>
      </c>
    </row>
    <row r="87" customFormat="false" ht="12.75" hidden="false" customHeight="false" outlineLevel="0" collapsed="false">
      <c r="A87" s="9" t="s">
        <v>107</v>
      </c>
      <c r="B87" s="9" t="s">
        <v>12</v>
      </c>
      <c r="C87" s="1" t="n">
        <v>5314089.48387901</v>
      </c>
      <c r="D87" s="2" t="n">
        <v>315527.602484472</v>
      </c>
      <c r="E87" s="3" t="n">
        <v>16.841916339603</v>
      </c>
      <c r="F87" s="9" t="n">
        <v>50</v>
      </c>
      <c r="G87" s="1" t="n">
        <v>434684389.424899</v>
      </c>
      <c r="H87" s="2" t="n">
        <v>21564173.3263631</v>
      </c>
      <c r="I87" s="3" t="n">
        <v>20.157711721482</v>
      </c>
    </row>
    <row r="88" customFormat="false" ht="12.75" hidden="false" customHeight="false" outlineLevel="0" collapsed="false">
      <c r="A88" s="9" t="s">
        <v>108</v>
      </c>
      <c r="B88" s="9" t="s">
        <v>12</v>
      </c>
      <c r="C88" s="1" t="n">
        <v>10529977.3667791</v>
      </c>
      <c r="D88" s="2" t="n">
        <v>454160.093090593</v>
      </c>
      <c r="E88" s="3" t="n">
        <v>23.1856068531294</v>
      </c>
      <c r="F88" s="9" t="n">
        <v>50</v>
      </c>
      <c r="G88" s="1" t="n">
        <v>434684389.424899</v>
      </c>
      <c r="H88" s="2" t="n">
        <v>21564173.3263631</v>
      </c>
      <c r="I88" s="3" t="n">
        <v>20.157711721482</v>
      </c>
    </row>
    <row r="89" customFormat="false" ht="12.75" hidden="false" customHeight="false" outlineLevel="0" collapsed="false">
      <c r="A89" s="9" t="s">
        <v>109</v>
      </c>
      <c r="B89" s="9" t="s">
        <v>12</v>
      </c>
      <c r="C89" s="1" t="n">
        <v>2283991.4117466</v>
      </c>
      <c r="D89" s="2" t="n">
        <v>127345.495885686</v>
      </c>
      <c r="E89" s="3" t="n">
        <v>17.9353921853417</v>
      </c>
      <c r="F89" s="9" t="n">
        <v>50</v>
      </c>
      <c r="G89" s="1" t="n">
        <v>434684389.424899</v>
      </c>
      <c r="H89" s="2" t="n">
        <v>21564173.3263631</v>
      </c>
      <c r="I89" s="3" t="n">
        <v>20.157711721482</v>
      </c>
    </row>
    <row r="90" customFormat="false" ht="12.75" hidden="false" customHeight="false" outlineLevel="0" collapsed="false">
      <c r="A90" s="9" t="s">
        <v>110</v>
      </c>
      <c r="B90" s="9" t="s">
        <v>12</v>
      </c>
      <c r="C90" s="1" t="n">
        <v>5354405.75279072</v>
      </c>
      <c r="D90" s="2" t="n">
        <v>285079.690165547</v>
      </c>
      <c r="E90" s="3" t="n">
        <v>18.7821368463022</v>
      </c>
      <c r="F90" s="9" t="n">
        <v>50</v>
      </c>
      <c r="G90" s="1" t="n">
        <v>434684389.424899</v>
      </c>
      <c r="H90" s="2" t="n">
        <v>21564173.3263631</v>
      </c>
      <c r="I90" s="3" t="n">
        <v>20.157711721482</v>
      </c>
    </row>
    <row r="91" customFormat="false" ht="12.75" hidden="false" customHeight="false" outlineLevel="0" collapsed="false">
      <c r="A91" s="9" t="s">
        <v>111</v>
      </c>
      <c r="B91" s="9" t="s">
        <v>22</v>
      </c>
      <c r="C91" s="1" t="n">
        <v>6854310.13617639</v>
      </c>
      <c r="D91" s="2" t="n">
        <v>370614.700907855</v>
      </c>
      <c r="E91" s="3" t="n">
        <v>18.4944367273779</v>
      </c>
      <c r="F91" s="9" t="n">
        <v>19</v>
      </c>
      <c r="G91" s="1" t="n">
        <v>819837522.14587</v>
      </c>
      <c r="H91" s="2" t="n">
        <v>33961556.497587</v>
      </c>
      <c r="I91" s="3" t="n">
        <v>24.140163369842</v>
      </c>
    </row>
    <row r="92" customFormat="false" ht="12.75" hidden="false" customHeight="false" outlineLevel="0" collapsed="false">
      <c r="A92" s="9" t="s">
        <v>112</v>
      </c>
      <c r="B92" s="9" t="s">
        <v>47</v>
      </c>
      <c r="C92" s="1" t="n">
        <v>26173079.5233158</v>
      </c>
      <c r="D92" s="2" t="n">
        <v>1080652.0751274</v>
      </c>
      <c r="E92" s="3" t="n">
        <v>24.219709678742</v>
      </c>
      <c r="F92" s="9" t="n">
        <v>3</v>
      </c>
      <c r="G92" s="1" t="n">
        <v>217563696.318273</v>
      </c>
      <c r="H92" s="2" t="n">
        <v>9350085.00021485</v>
      </c>
      <c r="I92" s="3" t="n">
        <v>23.2686329924566</v>
      </c>
    </row>
    <row r="93" customFormat="false" ht="12.75" hidden="false" customHeight="false" outlineLevel="0" collapsed="false">
      <c r="A93" s="9" t="s">
        <v>113</v>
      </c>
      <c r="B93" s="9" t="s">
        <v>22</v>
      </c>
      <c r="C93" s="1" t="n">
        <v>34776342.16224</v>
      </c>
      <c r="D93" s="2" t="n">
        <v>1168306</v>
      </c>
      <c r="E93" s="3" t="n">
        <v>29.7664671432313</v>
      </c>
      <c r="F93" s="9" t="n">
        <v>19</v>
      </c>
      <c r="G93" s="1" t="n">
        <v>819837522.14587</v>
      </c>
      <c r="H93" s="2" t="n">
        <v>33961556.497587</v>
      </c>
      <c r="I93" s="3" t="n">
        <v>24.140163369842</v>
      </c>
    </row>
    <row r="94" customFormat="false" ht="12.75" hidden="false" customHeight="false" outlineLevel="0" collapsed="false">
      <c r="A94" s="9" t="s">
        <v>114</v>
      </c>
      <c r="B94" s="9" t="s">
        <v>12</v>
      </c>
      <c r="C94" s="1" t="n">
        <v>999104.873837529</v>
      </c>
      <c r="D94" s="2" t="n">
        <v>73963.0943567537</v>
      </c>
      <c r="E94" s="3" t="n">
        <v>13.5081540669248</v>
      </c>
      <c r="F94" s="9" t="n">
        <v>50</v>
      </c>
      <c r="G94" s="1" t="n">
        <v>434684389.424899</v>
      </c>
      <c r="H94" s="2" t="n">
        <v>21564173.3263631</v>
      </c>
      <c r="I94" s="3" t="n">
        <v>20.157711721482</v>
      </c>
    </row>
    <row r="95" customFormat="false" ht="12.75" hidden="false" customHeight="false" outlineLevel="0" collapsed="false">
      <c r="A95" s="9" t="s">
        <v>115</v>
      </c>
      <c r="B95" s="9" t="s">
        <v>22</v>
      </c>
      <c r="C95" s="1" t="n">
        <v>72613009.4168072</v>
      </c>
      <c r="D95" s="2" t="n">
        <v>2911393.30801789</v>
      </c>
      <c r="E95" s="3" t="n">
        <v>24.9409824556625</v>
      </c>
      <c r="F95" s="9" t="n">
        <v>19</v>
      </c>
      <c r="G95" s="1" t="n">
        <v>819837522.14587</v>
      </c>
      <c r="H95" s="2" t="n">
        <v>33961556.497587</v>
      </c>
      <c r="I95" s="3" t="n">
        <v>24.140163369842</v>
      </c>
    </row>
    <row r="96" customFormat="false" ht="12.75" hidden="false" customHeight="false" outlineLevel="0" collapsed="false">
      <c r="A96" s="9" t="s">
        <v>116</v>
      </c>
      <c r="B96" s="9" t="s">
        <v>12</v>
      </c>
      <c r="C96" s="1" t="n">
        <v>7874333.64119487</v>
      </c>
      <c r="D96" s="2" t="n">
        <v>355802.647111671</v>
      </c>
      <c r="E96" s="3" t="n">
        <v>22.1311834105705</v>
      </c>
      <c r="F96" s="9" t="n">
        <v>50</v>
      </c>
      <c r="G96" s="1" t="n">
        <v>434684389.424899</v>
      </c>
      <c r="H96" s="2" t="n">
        <v>21564173.3263631</v>
      </c>
      <c r="I96" s="3" t="n">
        <v>20.157711721482</v>
      </c>
    </row>
    <row r="97" customFormat="false" ht="12.75" hidden="false" customHeight="false" outlineLevel="0" collapsed="false">
      <c r="A97" s="9" t="s">
        <v>117</v>
      </c>
      <c r="B97" s="9" t="s">
        <v>82</v>
      </c>
      <c r="C97" s="1" t="n">
        <v>42083681.8511716</v>
      </c>
      <c r="D97" s="2" t="n">
        <v>2038686.85355329</v>
      </c>
      <c r="E97" s="3" t="n">
        <v>20.6425433988661</v>
      </c>
      <c r="F97" s="9" t="n">
        <v>6</v>
      </c>
      <c r="G97" s="1" t="n">
        <v>314080775.105646</v>
      </c>
      <c r="H97" s="2" t="n">
        <v>14898567.6340543</v>
      </c>
      <c r="I97" s="3" t="n">
        <v>21.0812732351355</v>
      </c>
    </row>
    <row r="98" customFormat="false" ht="12.75" hidden="false" customHeight="false" outlineLevel="0" collapsed="false">
      <c r="A98" s="9" t="s">
        <v>118</v>
      </c>
      <c r="B98" s="9" t="s">
        <v>58</v>
      </c>
      <c r="C98" s="1" t="n">
        <v>23441238.5221862</v>
      </c>
      <c r="D98" s="2" t="n">
        <v>1010502.58026071</v>
      </c>
      <c r="E98" s="3" t="n">
        <v>23.197603826146</v>
      </c>
      <c r="F98" s="9" t="n">
        <v>4</v>
      </c>
      <c r="G98" s="1" t="n">
        <v>142962795.921115</v>
      </c>
      <c r="H98" s="2" t="n">
        <v>6502967.36709414</v>
      </c>
      <c r="I98" s="3" t="n">
        <v>21.9842400939185</v>
      </c>
    </row>
    <row r="99" customFormat="false" ht="12.75" hidden="false" customHeight="false" outlineLevel="0" collapsed="false">
      <c r="A99" s="9" t="s">
        <v>119</v>
      </c>
      <c r="B99" s="9" t="s">
        <v>45</v>
      </c>
      <c r="C99" s="1" t="n">
        <v>6780239.6166404</v>
      </c>
      <c r="D99" s="2" t="n">
        <v>339106.540515379</v>
      </c>
      <c r="E99" s="3" t="n">
        <v>19.9944230103486</v>
      </c>
      <c r="F99" s="9" t="n">
        <v>3</v>
      </c>
      <c r="G99" s="1" t="n">
        <v>70967781.2184934</v>
      </c>
      <c r="H99" s="2" t="n">
        <v>3408322.87980984</v>
      </c>
      <c r="I99" s="3" t="n">
        <v>20.8219067620885</v>
      </c>
    </row>
    <row r="100" customFormat="false" ht="12.75" hidden="false" customHeight="false" outlineLevel="0" collapsed="false">
      <c r="A100" s="9" t="s">
        <v>120</v>
      </c>
      <c r="B100" s="9" t="s">
        <v>12</v>
      </c>
      <c r="C100" s="1" t="n">
        <v>4458918.90194661</v>
      </c>
      <c r="D100" s="2" t="n">
        <v>240621.347485667</v>
      </c>
      <c r="E100" s="3" t="n">
        <v>18.5308533450558</v>
      </c>
      <c r="F100" s="9" t="n">
        <v>50</v>
      </c>
      <c r="G100" s="1" t="n">
        <v>434684389.424899</v>
      </c>
      <c r="H100" s="2" t="n">
        <v>21564173.3263631</v>
      </c>
      <c r="I100" s="3" t="n">
        <v>20.157711721482</v>
      </c>
    </row>
    <row r="101" customFormat="false" ht="12.75" hidden="false" customHeight="false" outlineLevel="0" collapsed="false">
      <c r="A101" s="9" t="s">
        <v>121</v>
      </c>
      <c r="B101" s="9" t="s">
        <v>31</v>
      </c>
      <c r="C101" s="1" t="n">
        <v>23704364.0783672</v>
      </c>
      <c r="D101" s="2" t="n">
        <v>1023537.63377082</v>
      </c>
      <c r="E101" s="3" t="n">
        <v>23.1592501303912</v>
      </c>
      <c r="F101" s="9" t="n">
        <v>6</v>
      </c>
      <c r="G101" s="1" t="n">
        <v>158301272.832937</v>
      </c>
      <c r="H101" s="2" t="n">
        <v>7224747.45931944</v>
      </c>
      <c r="I101" s="3" t="n">
        <v>21.9109766430297</v>
      </c>
    </row>
    <row r="102" customFormat="false" ht="12.75" hidden="false" customHeight="false" outlineLevel="0" collapsed="false">
      <c r="A102" s="9" t="s">
        <v>122</v>
      </c>
      <c r="B102" s="9" t="s">
        <v>12</v>
      </c>
      <c r="C102" s="1" t="n">
        <v>6379548.5380455</v>
      </c>
      <c r="D102" s="2" t="n">
        <v>308581.368799674</v>
      </c>
      <c r="E102" s="3" t="n">
        <v>20.6737968752319</v>
      </c>
      <c r="F102" s="9" t="n">
        <v>50</v>
      </c>
      <c r="G102" s="1" t="n">
        <v>434684389.424899</v>
      </c>
      <c r="H102" s="2" t="n">
        <v>21564173.3263631</v>
      </c>
      <c r="I102" s="3" t="n">
        <v>20.157711721482</v>
      </c>
    </row>
    <row r="103" customFormat="false" ht="12.75" hidden="false" customHeight="false" outlineLevel="0" collapsed="false">
      <c r="A103" s="9" t="s">
        <v>123</v>
      </c>
      <c r="B103" s="9" t="s">
        <v>82</v>
      </c>
      <c r="C103" s="1" t="n">
        <v>14562039.0036018</v>
      </c>
      <c r="D103" s="2" t="n">
        <v>657053.878118422</v>
      </c>
      <c r="E103" s="3" t="n">
        <v>22.1626254536424</v>
      </c>
      <c r="F103" s="9" t="n">
        <v>6</v>
      </c>
      <c r="G103" s="1" t="n">
        <v>314080775.105646</v>
      </c>
      <c r="H103" s="2" t="n">
        <v>14898567.6340543</v>
      </c>
      <c r="I103" s="3" t="n">
        <v>21.0812732351355</v>
      </c>
    </row>
    <row r="104" customFormat="false" ht="12.75" hidden="false" customHeight="false" outlineLevel="0" collapsed="false">
      <c r="A104" s="9" t="s">
        <v>124</v>
      </c>
      <c r="B104" s="9" t="s">
        <v>15</v>
      </c>
      <c r="C104" s="1" t="n">
        <v>13508869.4514276</v>
      </c>
      <c r="D104" s="2" t="n">
        <v>632514.303833552</v>
      </c>
      <c r="E104" s="3" t="n">
        <v>21.3574133731883</v>
      </c>
      <c r="F104" s="9" t="n">
        <v>3</v>
      </c>
      <c r="G104" s="1" t="n">
        <v>91972887.3576713</v>
      </c>
      <c r="H104" s="2" t="n">
        <v>4412617.89164087</v>
      </c>
      <c r="I104" s="3" t="n">
        <v>20.8431569685429</v>
      </c>
    </row>
    <row r="105" customFormat="false" ht="12.75" hidden="false" customHeight="false" outlineLevel="0" collapsed="false">
      <c r="A105" s="9" t="s">
        <v>125</v>
      </c>
      <c r="B105" s="9" t="s">
        <v>12</v>
      </c>
      <c r="C105" s="1" t="n">
        <v>13216570.6789381</v>
      </c>
      <c r="D105" s="2" t="n">
        <v>588867.637670216</v>
      </c>
      <c r="E105" s="3" t="n">
        <v>22.4440431660125</v>
      </c>
      <c r="F105" s="9" t="n">
        <v>50</v>
      </c>
      <c r="G105" s="1" t="n">
        <v>434684389.424899</v>
      </c>
      <c r="H105" s="2" t="n">
        <v>21564173.3263631</v>
      </c>
      <c r="I105" s="3" t="n">
        <v>20.157711721482</v>
      </c>
    </row>
    <row r="106" customFormat="false" ht="12.75" hidden="false" customHeight="false" outlineLevel="0" collapsed="false">
      <c r="A106" s="9" t="s">
        <v>126</v>
      </c>
      <c r="B106" s="9" t="s">
        <v>22</v>
      </c>
      <c r="C106" s="1" t="n">
        <v>2399728.65080351</v>
      </c>
      <c r="D106" s="2" t="n">
        <v>87225.1351351351</v>
      </c>
      <c r="E106" s="3" t="n">
        <v>27.5118937572947</v>
      </c>
      <c r="F106" s="9" t="n">
        <v>19</v>
      </c>
      <c r="G106" s="1" t="n">
        <v>819837522.14587</v>
      </c>
      <c r="H106" s="2" t="n">
        <v>33961556.497587</v>
      </c>
      <c r="I106" s="3" t="n">
        <v>24.140163369842</v>
      </c>
    </row>
    <row r="107" customFormat="false" ht="12.75" hidden="false" customHeight="false" outlineLevel="0" collapsed="false">
      <c r="A107" s="9" t="s">
        <v>127</v>
      </c>
      <c r="B107" s="9" t="s">
        <v>128</v>
      </c>
      <c r="C107" s="1" t="n">
        <v>136190398.02689</v>
      </c>
      <c r="D107" s="2" t="n">
        <v>4308580.444485</v>
      </c>
      <c r="E107" s="3" t="n">
        <v>31.6091111171464</v>
      </c>
      <c r="F107" s="9" t="n">
        <v>3</v>
      </c>
      <c r="G107" s="1" t="n">
        <v>200250130.404368</v>
      </c>
      <c r="H107" s="2" t="n">
        <v>6244625.17396079</v>
      </c>
      <c r="I107" s="3" t="n">
        <v>32.0675981065097</v>
      </c>
    </row>
    <row r="108" customFormat="false" ht="12.75" hidden="false" customHeight="false" outlineLevel="0" collapsed="false">
      <c r="A108" s="9" t="s">
        <v>129</v>
      </c>
      <c r="B108" s="9" t="s">
        <v>130</v>
      </c>
      <c r="C108" s="1" t="n">
        <v>13760664.6589058</v>
      </c>
      <c r="D108" s="2" t="n">
        <v>458801.821357867</v>
      </c>
      <c r="E108" s="3" t="n">
        <v>29.9926112284817</v>
      </c>
      <c r="F108" s="9" t="n">
        <v>4</v>
      </c>
      <c r="G108" s="1" t="n">
        <v>59090397.156379</v>
      </c>
      <c r="H108" s="2" t="n">
        <v>1910323.02825576</v>
      </c>
      <c r="I108" s="3" t="n">
        <v>30.9321493183968</v>
      </c>
    </row>
    <row r="109" customFormat="false" ht="12.75" hidden="false" customHeight="false" outlineLevel="0" collapsed="false">
      <c r="A109" s="9" t="s">
        <v>131</v>
      </c>
      <c r="B109" s="9" t="s">
        <v>128</v>
      </c>
      <c r="C109" s="1" t="n">
        <v>20987269.5846224</v>
      </c>
      <c r="D109" s="2" t="n">
        <v>627966.980896549</v>
      </c>
      <c r="E109" s="3" t="n">
        <v>33.4209762982423</v>
      </c>
      <c r="F109" s="9" t="n">
        <v>3</v>
      </c>
      <c r="G109" s="1" t="n">
        <v>200250130.404368</v>
      </c>
      <c r="H109" s="2" t="n">
        <v>6244625.17396079</v>
      </c>
      <c r="I109" s="3" t="n">
        <v>32.0675981065097</v>
      </c>
    </row>
    <row r="110" customFormat="false" ht="12.75" hidden="false" customHeight="false" outlineLevel="0" collapsed="false">
      <c r="A110" s="9" t="s">
        <v>132</v>
      </c>
      <c r="B110" s="9" t="s">
        <v>130</v>
      </c>
      <c r="C110" s="1" t="n">
        <v>19218065.5776897</v>
      </c>
      <c r="D110" s="2" t="n">
        <v>555666.359843184</v>
      </c>
      <c r="E110" s="3" t="n">
        <v>34.5856200168628</v>
      </c>
      <c r="F110" s="9" t="n">
        <v>4</v>
      </c>
      <c r="G110" s="1" t="n">
        <v>59090397.156379</v>
      </c>
      <c r="H110" s="2" t="n">
        <v>1910323.02825576</v>
      </c>
      <c r="I110" s="3" t="n">
        <v>30.9321493183968</v>
      </c>
    </row>
    <row r="111" customFormat="false" ht="12.75" hidden="false" customHeight="false" outlineLevel="0" collapsed="false">
      <c r="A111" s="9" t="s">
        <v>133</v>
      </c>
      <c r="B111" s="9" t="s">
        <v>134</v>
      </c>
      <c r="C111" s="1" t="n">
        <v>51082525.9656298</v>
      </c>
      <c r="D111" s="2" t="n">
        <v>1740939.15831414</v>
      </c>
      <c r="E111" s="3" t="n">
        <v>29.3419363460675</v>
      </c>
      <c r="F111" s="9" t="n">
        <v>1</v>
      </c>
      <c r="G111" s="1" t="n">
        <v>51082525.9656298</v>
      </c>
      <c r="H111" s="2" t="n">
        <v>1740939.15831414</v>
      </c>
      <c r="I111" s="3" t="n">
        <v>29.3419363460675</v>
      </c>
    </row>
    <row r="112" customFormat="false" ht="12.75" hidden="false" customHeight="false" outlineLevel="0" collapsed="false">
      <c r="A112" s="9" t="s">
        <v>135</v>
      </c>
      <c r="B112" s="9" t="s">
        <v>130</v>
      </c>
      <c r="C112" s="1" t="n">
        <v>8107366.64378545</v>
      </c>
      <c r="D112" s="2" t="n">
        <v>252382.638111213</v>
      </c>
      <c r="E112" s="3" t="n">
        <v>32.1233136497009</v>
      </c>
      <c r="F112" s="9" t="n">
        <v>4</v>
      </c>
      <c r="G112" s="1" t="n">
        <v>59090397.156379</v>
      </c>
      <c r="H112" s="2" t="n">
        <v>1910323.02825576</v>
      </c>
      <c r="I112" s="3" t="n">
        <v>30.9321493183968</v>
      </c>
    </row>
    <row r="113" customFormat="false" ht="12.75" hidden="false" customHeight="false" outlineLevel="0" collapsed="false">
      <c r="A113" s="9" t="s">
        <v>136</v>
      </c>
      <c r="B113" s="9" t="s">
        <v>128</v>
      </c>
      <c r="C113" s="1" t="n">
        <v>43072462.7928549</v>
      </c>
      <c r="D113" s="2" t="n">
        <v>1308077.74857924</v>
      </c>
      <c r="E113" s="3" t="n">
        <v>32.9280601551688</v>
      </c>
      <c r="F113" s="9" t="n">
        <v>3</v>
      </c>
      <c r="G113" s="1" t="n">
        <v>200250130.404368</v>
      </c>
      <c r="H113" s="2" t="n">
        <v>6244625.17396079</v>
      </c>
      <c r="I113" s="3" t="n">
        <v>32.0675981065097</v>
      </c>
    </row>
    <row r="114" customFormat="false" ht="12.75" hidden="false" customHeight="false" outlineLevel="0" collapsed="false">
      <c r="A114" s="9" t="s">
        <v>137</v>
      </c>
      <c r="B114" s="9" t="s">
        <v>130</v>
      </c>
      <c r="C114" s="1" t="n">
        <v>18004300.275998</v>
      </c>
      <c r="D114" s="2" t="n">
        <v>643472.208943496</v>
      </c>
      <c r="E114" s="3" t="n">
        <v>27.9799189860257</v>
      </c>
      <c r="F114" s="9" t="n">
        <v>4</v>
      </c>
      <c r="G114" s="1" t="n">
        <v>59090397.156379</v>
      </c>
      <c r="H114" s="2" t="n">
        <v>1910323.02825576</v>
      </c>
      <c r="I114" s="3" t="n">
        <v>30.9321493183968</v>
      </c>
    </row>
    <row r="115" customFormat="false" ht="12.75" hidden="false" customHeight="false" outlineLevel="0" collapsed="false">
      <c r="A115" s="9" t="s">
        <v>138</v>
      </c>
      <c r="B115" s="9" t="s">
        <v>139</v>
      </c>
      <c r="C115" s="1" t="n">
        <v>37406810.0195286</v>
      </c>
      <c r="D115" s="2" t="n">
        <v>1347643.97813101</v>
      </c>
      <c r="E115" s="3" t="n">
        <v>27.7571900491155</v>
      </c>
      <c r="F115" s="9" t="n">
        <v>26</v>
      </c>
      <c r="G115" s="1" t="n">
        <v>1582107804.36846</v>
      </c>
      <c r="H115" s="2" t="n">
        <v>60103357.556853</v>
      </c>
      <c r="I115" s="3" t="n">
        <v>26.3231185191595</v>
      </c>
    </row>
    <row r="116" customFormat="false" ht="12.75" hidden="false" customHeight="false" outlineLevel="0" collapsed="false">
      <c r="A116" s="9" t="s">
        <v>140</v>
      </c>
      <c r="B116" s="9" t="s">
        <v>139</v>
      </c>
      <c r="C116" s="1" t="n">
        <v>225040345.89189</v>
      </c>
      <c r="D116" s="2" t="n">
        <v>8047841.03152056</v>
      </c>
      <c r="E116" s="3" t="n">
        <v>27.9628219556632</v>
      </c>
      <c r="F116" s="9" t="n">
        <v>26</v>
      </c>
      <c r="G116" s="1" t="n">
        <v>1582107804.36846</v>
      </c>
      <c r="H116" s="2" t="n">
        <v>60103357.556853</v>
      </c>
      <c r="I116" s="3" t="n">
        <v>26.3231185191595</v>
      </c>
    </row>
    <row r="117" customFormat="false" ht="12.75" hidden="false" customHeight="false" outlineLevel="0" collapsed="false">
      <c r="A117" s="9" t="s">
        <v>141</v>
      </c>
      <c r="B117" s="9" t="s">
        <v>142</v>
      </c>
      <c r="C117" s="1" t="n">
        <v>101962858.953419</v>
      </c>
      <c r="D117" s="2" t="n">
        <v>4245468.25427339</v>
      </c>
      <c r="E117" s="3" t="n">
        <v>24.0168699532227</v>
      </c>
      <c r="F117" s="9" t="n">
        <v>7</v>
      </c>
      <c r="G117" s="1" t="n">
        <v>453458717.202338</v>
      </c>
      <c r="H117" s="2" t="n">
        <v>19229299.2404782</v>
      </c>
      <c r="I117" s="3" t="n">
        <v>23.5816558643902</v>
      </c>
    </row>
    <row r="118" customFormat="false" ht="12.75" hidden="false" customHeight="false" outlineLevel="0" collapsed="false">
      <c r="A118" s="9" t="s">
        <v>143</v>
      </c>
      <c r="B118" s="9" t="s">
        <v>144</v>
      </c>
      <c r="C118" s="1" t="n">
        <v>29360205.7531223</v>
      </c>
      <c r="D118" s="2" t="n">
        <v>1089668.75702333</v>
      </c>
      <c r="E118" s="3" t="n">
        <v>26.944156711739</v>
      </c>
      <c r="F118" s="9" t="n">
        <v>2</v>
      </c>
      <c r="G118" s="1" t="n">
        <v>70889384.9848416</v>
      </c>
      <c r="H118" s="2" t="n">
        <v>2716952.67456778</v>
      </c>
      <c r="I118" s="3" t="n">
        <v>26.0915052545473</v>
      </c>
    </row>
    <row r="119" customFormat="false" ht="12.75" hidden="false" customHeight="false" outlineLevel="0" collapsed="false">
      <c r="A119" s="9" t="s">
        <v>145</v>
      </c>
      <c r="B119" s="9" t="s">
        <v>142</v>
      </c>
      <c r="C119" s="1" t="n">
        <v>27614486.6326326</v>
      </c>
      <c r="D119" s="2" t="n">
        <v>1290005.25712825</v>
      </c>
      <c r="E119" s="3" t="n">
        <v>21.4064915472568</v>
      </c>
      <c r="F119" s="9" t="n">
        <v>7</v>
      </c>
      <c r="G119" s="1" t="n">
        <v>453458717.202338</v>
      </c>
      <c r="H119" s="2" t="n">
        <v>19229299.2404782</v>
      </c>
      <c r="I119" s="3" t="n">
        <v>23.5816558643902</v>
      </c>
    </row>
    <row r="120" customFormat="false" ht="12.75" hidden="false" customHeight="false" outlineLevel="0" collapsed="false">
      <c r="A120" s="9" t="s">
        <v>146</v>
      </c>
      <c r="B120" s="9" t="s">
        <v>142</v>
      </c>
      <c r="C120" s="1" t="n">
        <v>68590386.2209218</v>
      </c>
      <c r="D120" s="2" t="n">
        <v>2999832.7184375</v>
      </c>
      <c r="E120" s="3" t="n">
        <v>22.8647370232857</v>
      </c>
      <c r="F120" s="9" t="n">
        <v>7</v>
      </c>
      <c r="G120" s="1" t="n">
        <v>453458717.202338</v>
      </c>
      <c r="H120" s="2" t="n">
        <v>19229299.2404782</v>
      </c>
      <c r="I120" s="3" t="n">
        <v>23.5816558643902</v>
      </c>
    </row>
    <row r="121" customFormat="false" ht="12.75" hidden="false" customHeight="false" outlineLevel="0" collapsed="false">
      <c r="A121" s="9" t="s">
        <v>147</v>
      </c>
      <c r="B121" s="9" t="s">
        <v>142</v>
      </c>
      <c r="C121" s="1" t="n">
        <v>57495311.8476923</v>
      </c>
      <c r="D121" s="2" t="n">
        <v>2517064.44118558</v>
      </c>
      <c r="E121" s="3" t="n">
        <v>22.8422089267652</v>
      </c>
      <c r="F121" s="9" t="n">
        <v>7</v>
      </c>
      <c r="G121" s="1" t="n">
        <v>453458717.202338</v>
      </c>
      <c r="H121" s="2" t="n">
        <v>19229299.2404782</v>
      </c>
      <c r="I121" s="3" t="n">
        <v>23.5816558643902</v>
      </c>
    </row>
    <row r="122" customFormat="false" ht="12.75" hidden="false" customHeight="false" outlineLevel="0" collapsed="false">
      <c r="A122" s="9" t="s">
        <v>148</v>
      </c>
      <c r="B122" s="9" t="s">
        <v>144</v>
      </c>
      <c r="C122" s="1" t="n">
        <v>41529179.2317193</v>
      </c>
      <c r="D122" s="2" t="n">
        <v>1627283.91754445</v>
      </c>
      <c r="E122" s="3" t="n">
        <v>25.5205491702925</v>
      </c>
      <c r="F122" s="9" t="n">
        <v>2</v>
      </c>
      <c r="G122" s="1" t="n">
        <v>70889384.9848416</v>
      </c>
      <c r="H122" s="2" t="n">
        <v>2716952.67456778</v>
      </c>
      <c r="I122" s="3" t="n">
        <v>26.0915052545473</v>
      </c>
    </row>
    <row r="123" customFormat="false" ht="12.75" hidden="false" customHeight="false" outlineLevel="0" collapsed="false">
      <c r="A123" s="9" t="s">
        <v>149</v>
      </c>
      <c r="B123" s="9" t="s">
        <v>150</v>
      </c>
      <c r="C123" s="1" t="n">
        <v>64773215.6613532</v>
      </c>
      <c r="D123" s="2" t="n">
        <v>2753622.71270037</v>
      </c>
      <c r="E123" s="3" t="n">
        <v>23.5229086986403</v>
      </c>
      <c r="F123" s="9" t="n">
        <v>1</v>
      </c>
      <c r="G123" s="1" t="n">
        <v>64773215.6613532</v>
      </c>
      <c r="H123" s="2" t="n">
        <v>2753622.71270037</v>
      </c>
      <c r="I123" s="3" t="n">
        <v>23.5229086986403</v>
      </c>
    </row>
    <row r="124" customFormat="false" ht="12.75" hidden="false" customHeight="false" outlineLevel="0" collapsed="false">
      <c r="A124" s="9" t="s">
        <v>151</v>
      </c>
      <c r="B124" s="9" t="s">
        <v>139</v>
      </c>
      <c r="C124" s="1" t="n">
        <v>65983981.1769006</v>
      </c>
      <c r="D124" s="2" t="n">
        <v>2626869.48787326</v>
      </c>
      <c r="E124" s="3" t="n">
        <v>25.1188654333649</v>
      </c>
      <c r="F124" s="9" t="n">
        <v>26</v>
      </c>
      <c r="G124" s="1" t="n">
        <v>1582107804.36846</v>
      </c>
      <c r="H124" s="2" t="n">
        <v>60103357.556853</v>
      </c>
      <c r="I124" s="3" t="n">
        <v>26.3231185191595</v>
      </c>
    </row>
    <row r="125" customFormat="false" ht="12.75" hidden="false" customHeight="false" outlineLevel="0" collapsed="false">
      <c r="A125" s="9" t="s">
        <v>152</v>
      </c>
      <c r="B125" s="9" t="s">
        <v>139</v>
      </c>
      <c r="C125" s="1" t="n">
        <v>30786504.7577577</v>
      </c>
      <c r="D125" s="2" t="n">
        <v>1133595.09579715</v>
      </c>
      <c r="E125" s="3" t="n">
        <v>27.1582903559657</v>
      </c>
      <c r="F125" s="9" t="n">
        <v>26</v>
      </c>
      <c r="G125" s="1" t="n">
        <v>1582107804.36846</v>
      </c>
      <c r="H125" s="2" t="n">
        <v>60103357.556853</v>
      </c>
      <c r="I125" s="3" t="n">
        <v>26.3231185191595</v>
      </c>
    </row>
    <row r="126" customFormat="false" ht="12.75" hidden="false" customHeight="false" outlineLevel="0" collapsed="false">
      <c r="A126" s="9" t="s">
        <v>153</v>
      </c>
      <c r="B126" s="9" t="s">
        <v>139</v>
      </c>
      <c r="C126" s="1" t="n">
        <v>18756858.5283018</v>
      </c>
      <c r="D126" s="2" t="n">
        <v>768549.635087232</v>
      </c>
      <c r="E126" s="3" t="n">
        <v>24.4055265554487</v>
      </c>
      <c r="F126" s="9" t="n">
        <v>26</v>
      </c>
      <c r="G126" s="1" t="n">
        <v>1582107804.36846</v>
      </c>
      <c r="H126" s="2" t="n">
        <v>60103357.556853</v>
      </c>
      <c r="I126" s="3" t="n">
        <v>26.3231185191595</v>
      </c>
    </row>
    <row r="127" customFormat="false" ht="12.75" hidden="false" customHeight="false" outlineLevel="0" collapsed="false">
      <c r="A127" s="9" t="s">
        <v>154</v>
      </c>
      <c r="B127" s="9" t="s">
        <v>139</v>
      </c>
      <c r="C127" s="1" t="n">
        <v>51415215.3604706</v>
      </c>
      <c r="D127" s="2" t="n">
        <v>2104520.90690733</v>
      </c>
      <c r="E127" s="3" t="n">
        <v>24.430840858705</v>
      </c>
      <c r="F127" s="9" t="n">
        <v>26</v>
      </c>
      <c r="G127" s="1" t="n">
        <v>1582107804.36846</v>
      </c>
      <c r="H127" s="2" t="n">
        <v>60103357.556853</v>
      </c>
      <c r="I127" s="3" t="n">
        <v>26.3231185191595</v>
      </c>
    </row>
    <row r="128" customFormat="false" ht="12.75" hidden="false" customHeight="false" outlineLevel="0" collapsed="false">
      <c r="A128" s="9" t="s">
        <v>155</v>
      </c>
      <c r="B128" s="9" t="s">
        <v>139</v>
      </c>
      <c r="C128" s="1" t="n">
        <v>15640289.5141715</v>
      </c>
      <c r="D128" s="2" t="n">
        <v>548942.187433136</v>
      </c>
      <c r="E128" s="3" t="n">
        <v>28.4916879631821</v>
      </c>
      <c r="F128" s="9" t="n">
        <v>26</v>
      </c>
      <c r="G128" s="1" t="n">
        <v>1582107804.36846</v>
      </c>
      <c r="H128" s="2" t="n">
        <v>60103357.556853</v>
      </c>
      <c r="I128" s="3" t="n">
        <v>26.3231185191595</v>
      </c>
    </row>
    <row r="129" customFormat="false" ht="12.75" hidden="false" customHeight="false" outlineLevel="0" collapsed="false">
      <c r="A129" s="9" t="s">
        <v>156</v>
      </c>
      <c r="B129" s="9" t="s">
        <v>139</v>
      </c>
      <c r="C129" s="1" t="n">
        <v>98258653.5858378</v>
      </c>
      <c r="D129" s="2" t="n">
        <v>3907504.1529264</v>
      </c>
      <c r="E129" s="3" t="n">
        <v>25.146141818493</v>
      </c>
      <c r="F129" s="9" t="n">
        <v>26</v>
      </c>
      <c r="G129" s="1" t="n">
        <v>1582107804.36846</v>
      </c>
      <c r="H129" s="2" t="n">
        <v>60103357.556853</v>
      </c>
      <c r="I129" s="3" t="n">
        <v>26.3231185191595</v>
      </c>
    </row>
    <row r="130" customFormat="false" ht="12.75" hidden="false" customHeight="false" outlineLevel="0" collapsed="false">
      <c r="A130" s="9" t="s">
        <v>157</v>
      </c>
      <c r="B130" s="9" t="s">
        <v>158</v>
      </c>
      <c r="C130" s="1" t="n">
        <v>75184713.0051146</v>
      </c>
      <c r="D130" s="2" t="n">
        <v>2646309.47290319</v>
      </c>
      <c r="E130" s="3" t="n">
        <v>28.4111566598565</v>
      </c>
      <c r="F130" s="9" t="n">
        <v>1</v>
      </c>
      <c r="G130" s="1" t="n">
        <v>75184713.0051146</v>
      </c>
      <c r="H130" s="2" t="n">
        <v>2646309.47290319</v>
      </c>
      <c r="I130" s="3" t="n">
        <v>28.4111566598565</v>
      </c>
    </row>
    <row r="131" customFormat="false" ht="12.75" hidden="false" customHeight="false" outlineLevel="0" collapsed="false">
      <c r="A131" s="9" t="s">
        <v>159</v>
      </c>
      <c r="B131" s="9" t="s">
        <v>139</v>
      </c>
      <c r="C131" s="1" t="n">
        <v>153639885.65784</v>
      </c>
      <c r="D131" s="2" t="n">
        <v>5419965.94827993</v>
      </c>
      <c r="E131" s="3" t="n">
        <v>28.3470204654328</v>
      </c>
      <c r="F131" s="9" t="n">
        <v>26</v>
      </c>
      <c r="G131" s="1" t="n">
        <v>1582107804.36846</v>
      </c>
      <c r="H131" s="2" t="n">
        <v>60103357.556853</v>
      </c>
      <c r="I131" s="3" t="n">
        <v>26.3231185191595</v>
      </c>
    </row>
    <row r="132" customFormat="false" ht="12.75" hidden="false" customHeight="false" outlineLevel="0" collapsed="false">
      <c r="A132" s="9" t="s">
        <v>160</v>
      </c>
      <c r="B132" s="9" t="s">
        <v>161</v>
      </c>
      <c r="C132" s="1" t="n">
        <v>4222950.7397943</v>
      </c>
      <c r="D132" s="2" t="n">
        <v>200589.270586547</v>
      </c>
      <c r="E132" s="3" t="n">
        <v>21.0527249410992</v>
      </c>
      <c r="F132" s="9" t="n">
        <v>13</v>
      </c>
      <c r="G132" s="1" t="n">
        <v>182864263.65186</v>
      </c>
      <c r="H132" s="2" t="n">
        <v>7754671.74903326</v>
      </c>
      <c r="I132" s="3" t="n">
        <v>23.5811739774358</v>
      </c>
    </row>
    <row r="133" customFormat="false" ht="12.75" hidden="false" customHeight="false" outlineLevel="0" collapsed="false">
      <c r="A133" s="9" t="s">
        <v>162</v>
      </c>
      <c r="B133" s="9" t="s">
        <v>139</v>
      </c>
      <c r="C133" s="1" t="n">
        <v>39308355.3564186</v>
      </c>
      <c r="D133" s="2" t="n">
        <v>1597870.2206848</v>
      </c>
      <c r="E133" s="3" t="n">
        <v>24.6004680777969</v>
      </c>
      <c r="F133" s="9" t="n">
        <v>26</v>
      </c>
      <c r="G133" s="1" t="n">
        <v>1582107804.36846</v>
      </c>
      <c r="H133" s="2" t="n">
        <v>60103357.556853</v>
      </c>
      <c r="I133" s="3" t="n">
        <v>26.3231185191595</v>
      </c>
    </row>
    <row r="134" customFormat="false" ht="12.75" hidden="false" customHeight="false" outlineLevel="0" collapsed="false">
      <c r="A134" s="9" t="s">
        <v>163</v>
      </c>
      <c r="B134" s="9" t="s">
        <v>161</v>
      </c>
      <c r="C134" s="1" t="n">
        <v>10584151.3868006</v>
      </c>
      <c r="D134" s="2" t="n">
        <v>397887.665399095</v>
      </c>
      <c r="E134" s="3" t="n">
        <v>26.6008532236965</v>
      </c>
      <c r="F134" s="9" t="n">
        <v>13</v>
      </c>
      <c r="G134" s="1" t="n">
        <v>182864263.65186</v>
      </c>
      <c r="H134" s="2" t="n">
        <v>7754671.74903326</v>
      </c>
      <c r="I134" s="3" t="n">
        <v>23.5811739774358</v>
      </c>
    </row>
    <row r="135" customFormat="false" ht="12.75" hidden="false" customHeight="false" outlineLevel="0" collapsed="false">
      <c r="A135" s="9" t="s">
        <v>164</v>
      </c>
      <c r="B135" s="9" t="s">
        <v>139</v>
      </c>
      <c r="C135" s="1" t="n">
        <v>50141093.6787814</v>
      </c>
      <c r="D135" s="2" t="n">
        <v>1887076.10535576</v>
      </c>
      <c r="E135" s="3" t="n">
        <v>26.5707851084938</v>
      </c>
      <c r="F135" s="9" t="n">
        <v>26</v>
      </c>
      <c r="G135" s="1" t="n">
        <v>1582107804.36846</v>
      </c>
      <c r="H135" s="2" t="n">
        <v>60103357.556853</v>
      </c>
      <c r="I135" s="3" t="n">
        <v>26.3231185191595</v>
      </c>
    </row>
    <row r="136" customFormat="false" ht="12.75" hidden="false" customHeight="false" outlineLevel="0" collapsed="false">
      <c r="A136" s="9" t="s">
        <v>165</v>
      </c>
      <c r="B136" s="9" t="s">
        <v>139</v>
      </c>
      <c r="C136" s="1" t="n">
        <v>24572552.7825798</v>
      </c>
      <c r="D136" s="2" t="n">
        <v>808555.305126499</v>
      </c>
      <c r="E136" s="3" t="n">
        <v>30.3906889569359</v>
      </c>
      <c r="F136" s="9" t="n">
        <v>26</v>
      </c>
      <c r="G136" s="1" t="n">
        <v>1582107804.36846</v>
      </c>
      <c r="H136" s="2" t="n">
        <v>60103357.556853</v>
      </c>
      <c r="I136" s="3" t="n">
        <v>26.3231185191595</v>
      </c>
    </row>
    <row r="137" customFormat="false" ht="12.75" hidden="false" customHeight="false" outlineLevel="0" collapsed="false">
      <c r="A137" s="9" t="s">
        <v>166</v>
      </c>
      <c r="B137" s="9" t="s">
        <v>139</v>
      </c>
      <c r="C137" s="1" t="n">
        <v>87442253.3054295</v>
      </c>
      <c r="D137" s="2" t="n">
        <v>3297493.24137713</v>
      </c>
      <c r="E137" s="3" t="n">
        <v>26.5177960664784</v>
      </c>
      <c r="F137" s="9" t="n">
        <v>26</v>
      </c>
      <c r="G137" s="1" t="n">
        <v>1582107804.36846</v>
      </c>
      <c r="H137" s="2" t="n">
        <v>60103357.556853</v>
      </c>
      <c r="I137" s="3" t="n">
        <v>26.3231185191595</v>
      </c>
    </row>
    <row r="138" customFormat="false" ht="12.75" hidden="false" customHeight="false" outlineLevel="0" collapsed="false">
      <c r="A138" s="9" t="s">
        <v>167</v>
      </c>
      <c r="B138" s="9" t="s">
        <v>161</v>
      </c>
      <c r="C138" s="1" t="n">
        <v>7457986.29096187</v>
      </c>
      <c r="D138" s="2" t="n">
        <v>331274.754653635</v>
      </c>
      <c r="E138" s="3" t="n">
        <v>22.5129931761917</v>
      </c>
      <c r="F138" s="9" t="n">
        <v>13</v>
      </c>
      <c r="G138" s="1" t="n">
        <v>182864263.65186</v>
      </c>
      <c r="H138" s="2" t="n">
        <v>7754671.74903326</v>
      </c>
      <c r="I138" s="3" t="n">
        <v>23.5811739774358</v>
      </c>
    </row>
    <row r="139" customFormat="false" ht="12.75" hidden="false" customHeight="false" outlineLevel="0" collapsed="false">
      <c r="A139" s="9" t="s">
        <v>168</v>
      </c>
      <c r="B139" s="9" t="s">
        <v>161</v>
      </c>
      <c r="C139" s="1" t="n">
        <v>24983593.6447509</v>
      </c>
      <c r="D139" s="2" t="n">
        <v>957866.64673312</v>
      </c>
      <c r="E139" s="3" t="n">
        <v>26.0825384514216</v>
      </c>
      <c r="F139" s="9" t="n">
        <v>13</v>
      </c>
      <c r="G139" s="1" t="n">
        <v>182864263.65186</v>
      </c>
      <c r="H139" s="2" t="n">
        <v>7754671.74903326</v>
      </c>
      <c r="I139" s="3" t="n">
        <v>23.5811739774358</v>
      </c>
    </row>
    <row r="140" customFormat="false" ht="12.75" hidden="false" customHeight="false" outlineLevel="0" collapsed="false">
      <c r="A140" s="9" t="s">
        <v>169</v>
      </c>
      <c r="B140" s="9" t="s">
        <v>161</v>
      </c>
      <c r="C140" s="1" t="n">
        <v>5305118.15662234</v>
      </c>
      <c r="D140" s="2" t="n">
        <v>271064.476064372</v>
      </c>
      <c r="E140" s="3" t="n">
        <v>19.5714253436975</v>
      </c>
      <c r="F140" s="9" t="n">
        <v>13</v>
      </c>
      <c r="G140" s="1" t="n">
        <v>182864263.65186</v>
      </c>
      <c r="H140" s="2" t="n">
        <v>7754671.74903326</v>
      </c>
      <c r="I140" s="3" t="n">
        <v>23.5811739774358</v>
      </c>
    </row>
    <row r="141" customFormat="false" ht="12.75" hidden="false" customHeight="false" outlineLevel="0" collapsed="false">
      <c r="A141" s="9" t="s">
        <v>170</v>
      </c>
      <c r="B141" s="9" t="s">
        <v>161</v>
      </c>
      <c r="C141" s="1" t="n">
        <v>27900739.3143304</v>
      </c>
      <c r="D141" s="2" t="n">
        <v>1203464.90234711</v>
      </c>
      <c r="E141" s="3" t="n">
        <v>23.1836751199937</v>
      </c>
      <c r="F141" s="9" t="n">
        <v>13</v>
      </c>
      <c r="G141" s="1" t="n">
        <v>182864263.65186</v>
      </c>
      <c r="H141" s="2" t="n">
        <v>7754671.74903326</v>
      </c>
      <c r="I141" s="3" t="n">
        <v>23.5811739774358</v>
      </c>
    </row>
    <row r="142" customFormat="false" ht="12.75" hidden="false" customHeight="false" outlineLevel="0" collapsed="false">
      <c r="A142" s="9" t="s">
        <v>171</v>
      </c>
      <c r="B142" s="9" t="s">
        <v>139</v>
      </c>
      <c r="C142" s="1" t="n">
        <v>1415763.2444764</v>
      </c>
      <c r="D142" s="2" t="n">
        <v>57162</v>
      </c>
      <c r="E142" s="3" t="n">
        <v>24.7675596458556</v>
      </c>
      <c r="F142" s="9" t="n">
        <v>26</v>
      </c>
      <c r="G142" s="1" t="n">
        <v>1582107804.36846</v>
      </c>
      <c r="H142" s="2" t="n">
        <v>60103357.556853</v>
      </c>
      <c r="I142" s="3" t="n">
        <v>26.3231185191595</v>
      </c>
    </row>
    <row r="143" customFormat="false" ht="12.75" hidden="false" customHeight="false" outlineLevel="0" collapsed="false">
      <c r="A143" s="9" t="s">
        <v>172</v>
      </c>
      <c r="B143" s="9" t="s">
        <v>161</v>
      </c>
      <c r="C143" s="1" t="n">
        <v>9737477.16121032</v>
      </c>
      <c r="D143" s="2" t="n">
        <v>435582</v>
      </c>
      <c r="E143" s="3" t="n">
        <v>22.3550953923953</v>
      </c>
      <c r="F143" s="9" t="n">
        <v>13</v>
      </c>
      <c r="G143" s="1" t="n">
        <v>182864263.65186</v>
      </c>
      <c r="H143" s="2" t="n">
        <v>7754671.74903326</v>
      </c>
      <c r="I143" s="3" t="n">
        <v>23.5811739774358</v>
      </c>
    </row>
    <row r="144" customFormat="false" ht="12.75" hidden="false" customHeight="false" outlineLevel="0" collapsed="false">
      <c r="A144" s="9" t="s">
        <v>173</v>
      </c>
      <c r="B144" s="9" t="s">
        <v>139</v>
      </c>
      <c r="C144" s="1" t="n">
        <v>69786334.7762449</v>
      </c>
      <c r="D144" s="2" t="n">
        <v>2973145.24507581</v>
      </c>
      <c r="E144" s="3" t="n">
        <v>23.4722252106003</v>
      </c>
      <c r="F144" s="9" t="n">
        <v>26</v>
      </c>
      <c r="G144" s="1" t="n">
        <v>1582107804.36846</v>
      </c>
      <c r="H144" s="2" t="n">
        <v>60103357.556853</v>
      </c>
      <c r="I144" s="3" t="n">
        <v>26.3231185191595</v>
      </c>
    </row>
    <row r="145" customFormat="false" ht="12.75" hidden="false" customHeight="false" outlineLevel="0" collapsed="false">
      <c r="A145" s="9" t="s">
        <v>174</v>
      </c>
      <c r="B145" s="9" t="s">
        <v>161</v>
      </c>
      <c r="C145" s="1" t="n">
        <v>19957951.9113283</v>
      </c>
      <c r="D145" s="2" t="n">
        <v>907802.070279564</v>
      </c>
      <c r="E145" s="3" t="n">
        <v>21.9849156162225</v>
      </c>
      <c r="F145" s="9" t="n">
        <v>13</v>
      </c>
      <c r="G145" s="1" t="n">
        <v>182864263.65186</v>
      </c>
      <c r="H145" s="2" t="n">
        <v>7754671.74903326</v>
      </c>
      <c r="I145" s="3" t="n">
        <v>23.5811739774358</v>
      </c>
    </row>
    <row r="146" customFormat="false" ht="12.75" hidden="false" customHeight="false" outlineLevel="0" collapsed="false">
      <c r="A146" s="9" t="s">
        <v>175</v>
      </c>
      <c r="B146" s="9" t="s">
        <v>142</v>
      </c>
      <c r="C146" s="1" t="n">
        <v>117146329.800872</v>
      </c>
      <c r="D146" s="2" t="n">
        <v>4747926.97474031</v>
      </c>
      <c r="E146" s="3" t="n">
        <v>24.6731532359508</v>
      </c>
      <c r="F146" s="9" t="n">
        <v>7</v>
      </c>
      <c r="G146" s="1" t="n">
        <v>453458717.202338</v>
      </c>
      <c r="H146" s="2" t="n">
        <v>19229299.2404782</v>
      </c>
      <c r="I146" s="3" t="n">
        <v>23.5816558643902</v>
      </c>
    </row>
    <row r="147" customFormat="false" ht="12.75" hidden="false" customHeight="false" outlineLevel="0" collapsed="false">
      <c r="A147" s="9" t="s">
        <v>176</v>
      </c>
      <c r="B147" s="9" t="s">
        <v>139</v>
      </c>
      <c r="C147" s="1" t="n">
        <v>130141830.44934</v>
      </c>
      <c r="D147" s="2" t="n">
        <v>5069056.98210166</v>
      </c>
      <c r="E147" s="3" t="n">
        <v>25.6737754002092</v>
      </c>
      <c r="F147" s="9" t="n">
        <v>26</v>
      </c>
      <c r="G147" s="1" t="n">
        <v>1582107804.36846</v>
      </c>
      <c r="H147" s="2" t="n">
        <v>60103357.556853</v>
      </c>
      <c r="I147" s="3" t="n">
        <v>26.3231185191595</v>
      </c>
    </row>
    <row r="148" customFormat="false" ht="12.75" hidden="false" customHeight="false" outlineLevel="0" collapsed="false">
      <c r="A148" s="9" t="s">
        <v>177</v>
      </c>
      <c r="B148" s="9" t="s">
        <v>161</v>
      </c>
      <c r="C148" s="1" t="n">
        <v>4393255.86061922</v>
      </c>
      <c r="D148" s="2" t="n">
        <v>229614.781969136</v>
      </c>
      <c r="E148" s="3" t="n">
        <v>19.1331578173819</v>
      </c>
      <c r="F148" s="9" t="n">
        <v>13</v>
      </c>
      <c r="G148" s="1" t="n">
        <v>182864263.65186</v>
      </c>
      <c r="H148" s="2" t="n">
        <v>7754671.74903326</v>
      </c>
      <c r="I148" s="3" t="n">
        <v>23.5811739774358</v>
      </c>
    </row>
    <row r="149" customFormat="false" ht="12.75" hidden="false" customHeight="false" outlineLevel="0" collapsed="false">
      <c r="A149" s="9" t="s">
        <v>178</v>
      </c>
      <c r="B149" s="9" t="s">
        <v>161</v>
      </c>
      <c r="C149" s="1" t="n">
        <v>12087311.0848319</v>
      </c>
      <c r="D149" s="2" t="n">
        <v>613476</v>
      </c>
      <c r="E149" s="3" t="n">
        <v>19.7029893342721</v>
      </c>
      <c r="F149" s="9" t="n">
        <v>13</v>
      </c>
      <c r="G149" s="1" t="n">
        <v>182864263.65186</v>
      </c>
      <c r="H149" s="2" t="n">
        <v>7754671.74903326</v>
      </c>
      <c r="I149" s="3" t="n">
        <v>23.5811739774358</v>
      </c>
    </row>
    <row r="150" customFormat="false" ht="12.75" hidden="false" customHeight="false" outlineLevel="0" collapsed="false">
      <c r="A150" s="9" t="s">
        <v>179</v>
      </c>
      <c r="B150" s="9" t="s">
        <v>161</v>
      </c>
      <c r="C150" s="1" t="n">
        <v>24814109.8545555</v>
      </c>
      <c r="D150" s="2" t="n">
        <v>968381.694050991</v>
      </c>
      <c r="E150" s="3" t="n">
        <v>25.6243070340907</v>
      </c>
      <c r="F150" s="9" t="n">
        <v>13</v>
      </c>
      <c r="G150" s="1" t="n">
        <v>182864263.65186</v>
      </c>
      <c r="H150" s="2" t="n">
        <v>7754671.74903326</v>
      </c>
      <c r="I150" s="3" t="n">
        <v>23.5811739774358</v>
      </c>
    </row>
    <row r="151" customFormat="false" ht="12.75" hidden="false" customHeight="false" outlineLevel="0" collapsed="false">
      <c r="A151" s="9" t="s">
        <v>180</v>
      </c>
      <c r="B151" s="9" t="s">
        <v>142</v>
      </c>
      <c r="C151" s="1" t="n">
        <v>22709786.3612244</v>
      </c>
      <c r="D151" s="2" t="n">
        <v>932360.580225038</v>
      </c>
      <c r="E151" s="3" t="n">
        <v>24.357300000546</v>
      </c>
      <c r="F151" s="9" t="n">
        <v>7</v>
      </c>
      <c r="G151" s="1" t="n">
        <v>453458717.202338</v>
      </c>
      <c r="H151" s="2" t="n">
        <v>19229299.2404782</v>
      </c>
      <c r="I151" s="3" t="n">
        <v>23.5816558643902</v>
      </c>
    </row>
    <row r="152" customFormat="false" ht="12.75" hidden="false" customHeight="false" outlineLevel="0" collapsed="false">
      <c r="A152" s="9" t="s">
        <v>181</v>
      </c>
      <c r="B152" s="9" t="s">
        <v>139</v>
      </c>
      <c r="C152" s="1" t="n">
        <v>29930553.6669798</v>
      </c>
      <c r="D152" s="2" t="n">
        <v>1200730.84607115</v>
      </c>
      <c r="E152" s="3" t="n">
        <v>24.9269465883332</v>
      </c>
      <c r="F152" s="9" t="n">
        <v>26</v>
      </c>
      <c r="G152" s="1" t="n">
        <v>1582107804.36846</v>
      </c>
      <c r="H152" s="2" t="n">
        <v>60103357.556853</v>
      </c>
      <c r="I152" s="3" t="n">
        <v>26.3231185191595</v>
      </c>
    </row>
    <row r="153" customFormat="false" ht="12.75" hidden="false" customHeight="false" outlineLevel="0" collapsed="false">
      <c r="A153" s="9" t="s">
        <v>182</v>
      </c>
      <c r="B153" s="9" t="s">
        <v>142</v>
      </c>
      <c r="C153" s="1" t="n">
        <v>57939557.3855757</v>
      </c>
      <c r="D153" s="2" t="n">
        <v>2496641.01448816</v>
      </c>
      <c r="E153" s="3" t="n">
        <v>23.207003749978</v>
      </c>
      <c r="F153" s="9" t="n">
        <v>7</v>
      </c>
      <c r="G153" s="1" t="n">
        <v>453458717.202338</v>
      </c>
      <c r="H153" s="2" t="n">
        <v>19229299.2404782</v>
      </c>
      <c r="I153" s="3" t="n">
        <v>23.5816558643902</v>
      </c>
    </row>
    <row r="154" customFormat="false" ht="12.75" hidden="false" customHeight="false" outlineLevel="0" collapsed="false">
      <c r="A154" s="9" t="s">
        <v>183</v>
      </c>
      <c r="B154" s="9" t="s">
        <v>139</v>
      </c>
      <c r="C154" s="1" t="n">
        <v>83581623.7570617</v>
      </c>
      <c r="D154" s="2" t="n">
        <v>3167439.98562738</v>
      </c>
      <c r="E154" s="3" t="n">
        <v>26.3877529286499</v>
      </c>
      <c r="F154" s="9" t="n">
        <v>26</v>
      </c>
      <c r="G154" s="1" t="n">
        <v>1582107804.36846</v>
      </c>
      <c r="H154" s="2" t="n">
        <v>60103357.556853</v>
      </c>
      <c r="I154" s="3" t="n">
        <v>26.3231185191595</v>
      </c>
    </row>
    <row r="155" customFormat="false" ht="12.75" hidden="false" customHeight="false" outlineLevel="0" collapsed="false">
      <c r="A155" s="9" t="s">
        <v>184</v>
      </c>
      <c r="B155" s="9" t="s">
        <v>139</v>
      </c>
      <c r="C155" s="1" t="n">
        <v>66008472.3332533</v>
      </c>
      <c r="D155" s="2" t="n">
        <v>2839338</v>
      </c>
      <c r="E155" s="3" t="n">
        <v>23.2478388741507</v>
      </c>
      <c r="F155" s="9" t="n">
        <v>26</v>
      </c>
      <c r="G155" s="1" t="n">
        <v>1582107804.36846</v>
      </c>
      <c r="H155" s="2" t="n">
        <v>60103357.556853</v>
      </c>
      <c r="I155" s="3" t="n">
        <v>26.3231185191595</v>
      </c>
    </row>
    <row r="156" customFormat="false" ht="12.75" hidden="false" customHeight="false" outlineLevel="0" collapsed="false">
      <c r="A156" s="9" t="s">
        <v>185</v>
      </c>
      <c r="B156" s="9" t="s">
        <v>139</v>
      </c>
      <c r="C156" s="1" t="n">
        <v>86377453.8072462</v>
      </c>
      <c r="D156" s="2" t="n">
        <v>3294760.15755004</v>
      </c>
      <c r="E156" s="3" t="n">
        <v>26.216613555105</v>
      </c>
      <c r="F156" s="9" t="n">
        <v>26</v>
      </c>
      <c r="G156" s="1" t="n">
        <v>1582107804.36846</v>
      </c>
      <c r="H156" s="2" t="n">
        <v>60103357.556853</v>
      </c>
      <c r="I156" s="3" t="n">
        <v>26.3231185191595</v>
      </c>
    </row>
    <row r="157" customFormat="false" ht="12.75" hidden="false" customHeight="false" outlineLevel="0" collapsed="false">
      <c r="A157" s="9" t="s">
        <v>186</v>
      </c>
      <c r="B157" s="9" t="s">
        <v>139</v>
      </c>
      <c r="C157" s="1" t="n">
        <v>31676470.1571263</v>
      </c>
      <c r="D157" s="2" t="n">
        <v>1246483.52788042</v>
      </c>
      <c r="E157" s="3" t="n">
        <v>25.4126664722081</v>
      </c>
      <c r="F157" s="9" t="n">
        <v>26</v>
      </c>
      <c r="G157" s="1" t="n">
        <v>1582107804.36846</v>
      </c>
      <c r="H157" s="2" t="n">
        <v>60103357.556853</v>
      </c>
      <c r="I157" s="3" t="n">
        <v>26.3231185191595</v>
      </c>
    </row>
    <row r="158" customFormat="false" ht="12.75" hidden="false" customHeight="false" outlineLevel="0" collapsed="false">
      <c r="A158" s="9" t="s">
        <v>187</v>
      </c>
      <c r="B158" s="9" t="s">
        <v>139</v>
      </c>
      <c r="C158" s="1" t="n">
        <v>31984562.4065975</v>
      </c>
      <c r="D158" s="2" t="n">
        <v>1357444.7249309</v>
      </c>
      <c r="E158" s="3" t="n">
        <v>23.5623313562369</v>
      </c>
      <c r="F158" s="9" t="n">
        <v>26</v>
      </c>
      <c r="G158" s="1" t="n">
        <v>1582107804.36846</v>
      </c>
      <c r="H158" s="2" t="n">
        <v>60103357.556853</v>
      </c>
      <c r="I158" s="3" t="n">
        <v>26.3231185191595</v>
      </c>
    </row>
    <row r="159" customFormat="false" ht="12.75" hidden="false" customHeight="false" outlineLevel="0" collapsed="false">
      <c r="A159" s="9" t="s">
        <v>188</v>
      </c>
      <c r="B159" s="9" t="s">
        <v>139</v>
      </c>
      <c r="C159" s="1" t="n">
        <v>29027225.0188712</v>
      </c>
      <c r="D159" s="2" t="n">
        <v>1075143.85731102</v>
      </c>
      <c r="E159" s="3" t="n">
        <v>26.9984568311348</v>
      </c>
      <c r="F159" s="9" t="n">
        <v>26</v>
      </c>
      <c r="G159" s="1" t="n">
        <v>1582107804.36846</v>
      </c>
      <c r="H159" s="2" t="n">
        <v>60103357.556853</v>
      </c>
      <c r="I159" s="3" t="n">
        <v>26.3231185191595</v>
      </c>
    </row>
    <row r="160" customFormat="false" ht="12.75" hidden="false" customHeight="false" outlineLevel="0" collapsed="false">
      <c r="A160" s="9" t="s">
        <v>189</v>
      </c>
      <c r="B160" s="9" t="s">
        <v>161</v>
      </c>
      <c r="C160" s="1" t="n">
        <v>7005784.81715038</v>
      </c>
      <c r="D160" s="2" t="n">
        <v>261414</v>
      </c>
      <c r="E160" s="3" t="n">
        <v>26.7995777469852</v>
      </c>
      <c r="F160" s="9" t="n">
        <v>13</v>
      </c>
      <c r="G160" s="1" t="n">
        <v>182864263.65186</v>
      </c>
      <c r="H160" s="2" t="n">
        <v>7754671.74903326</v>
      </c>
      <c r="I160" s="3" t="n">
        <v>23.5811739774358</v>
      </c>
    </row>
    <row r="161" customFormat="false" ht="12.75" hidden="false" customHeight="false" outlineLevel="0" collapsed="false">
      <c r="A161" s="9" t="s">
        <v>190</v>
      </c>
      <c r="B161" s="9" t="s">
        <v>161</v>
      </c>
      <c r="C161" s="1" t="n">
        <v>24413833.4289039</v>
      </c>
      <c r="D161" s="2" t="n">
        <v>976253.486949687</v>
      </c>
      <c r="E161" s="3" t="n">
        <v>25.0076785950186</v>
      </c>
      <c r="F161" s="9" t="n">
        <v>13</v>
      </c>
      <c r="G161" s="1" t="n">
        <v>182864263.65186</v>
      </c>
      <c r="H161" s="2" t="n">
        <v>7754671.74903326</v>
      </c>
      <c r="I161" s="3" t="n">
        <v>23.5811739774358</v>
      </c>
    </row>
    <row r="162" customFormat="false" ht="12.75" hidden="false" customHeight="false" outlineLevel="0" collapsed="false">
      <c r="A162" s="9" t="s">
        <v>191</v>
      </c>
      <c r="B162" s="9" t="s">
        <v>139</v>
      </c>
      <c r="C162" s="1" t="n">
        <v>85243411.3525729</v>
      </c>
      <c r="D162" s="2" t="n">
        <v>3013924.36044057</v>
      </c>
      <c r="E162" s="3" t="n">
        <v>28.2831953155295</v>
      </c>
      <c r="F162" s="9" t="n">
        <v>26</v>
      </c>
      <c r="G162" s="1" t="n">
        <v>1582107804.36846</v>
      </c>
      <c r="H162" s="2" t="n">
        <v>60103357.556853</v>
      </c>
      <c r="I162" s="3" t="n">
        <v>26.3231185191595</v>
      </c>
    </row>
    <row r="163" customFormat="false" ht="12.75" hidden="false" customHeight="false" outlineLevel="0" collapsed="false">
      <c r="A163" s="9" t="s">
        <v>192</v>
      </c>
      <c r="B163" s="9" t="s">
        <v>139</v>
      </c>
      <c r="C163" s="1" t="n">
        <v>14459409.6030733</v>
      </c>
      <c r="D163" s="2" t="n">
        <v>522188.937016835</v>
      </c>
      <c r="E163" s="3" t="n">
        <v>27.6899960494705</v>
      </c>
      <c r="F163" s="9" t="n">
        <v>26</v>
      </c>
      <c r="G163" s="1" t="n">
        <v>1582107804.36846</v>
      </c>
      <c r="H163" s="2" t="n">
        <v>60103357.556853</v>
      </c>
      <c r="I163" s="3" t="n">
        <v>26.3231185191595</v>
      </c>
    </row>
    <row r="164" customFormat="false" ht="12.75" hidden="false" customHeight="false" outlineLevel="0" collapsed="false">
      <c r="A164" s="9" t="s">
        <v>193</v>
      </c>
      <c r="B164" s="9" t="s">
        <v>139</v>
      </c>
      <c r="C164" s="1" t="n">
        <v>24081894.1797088</v>
      </c>
      <c r="D164" s="2" t="n">
        <v>790111.636347033</v>
      </c>
      <c r="E164" s="3" t="n">
        <v>30.4791032961468</v>
      </c>
      <c r="F164" s="9" t="n">
        <v>26</v>
      </c>
      <c r="G164" s="1" t="n">
        <v>1582107804.36846</v>
      </c>
      <c r="H164" s="2" t="n">
        <v>60103357.556853</v>
      </c>
      <c r="I164" s="3" t="n">
        <v>26.3231185191595</v>
      </c>
    </row>
    <row r="165" customFormat="false" ht="12.75" hidden="false" customHeight="false" outlineLevel="0" collapsed="false">
      <c r="A165" s="9" t="s">
        <v>194</v>
      </c>
      <c r="B165" s="9" t="s">
        <v>195</v>
      </c>
      <c r="C165" s="1" t="n">
        <v>11718501.5334263</v>
      </c>
      <c r="D165" s="2" t="n">
        <v>506252.485426457</v>
      </c>
      <c r="E165" s="3" t="n">
        <v>23.1475437074741</v>
      </c>
      <c r="F165" s="9" t="n">
        <v>6</v>
      </c>
      <c r="G165" s="1" t="n">
        <v>141452928.032599</v>
      </c>
      <c r="H165" s="2" t="n">
        <v>6198516.80217879</v>
      </c>
      <c r="I165" s="3" t="n">
        <v>22.8204476243217</v>
      </c>
    </row>
    <row r="166" customFormat="false" ht="12.75" hidden="false" customHeight="false" outlineLevel="0" collapsed="false">
      <c r="A166" s="9" t="s">
        <v>196</v>
      </c>
      <c r="B166" s="9" t="s">
        <v>197</v>
      </c>
      <c r="C166" s="1" t="n">
        <v>6721960.97111745</v>
      </c>
      <c r="D166" s="2" t="n">
        <v>347516.422781283</v>
      </c>
      <c r="E166" s="3" t="n">
        <v>19.3428584390904</v>
      </c>
      <c r="F166" s="9" t="n">
        <v>35</v>
      </c>
      <c r="G166" s="1" t="n">
        <v>325986270.816786</v>
      </c>
      <c r="H166" s="2" t="n">
        <v>16636746.4064359</v>
      </c>
      <c r="I166" s="3" t="n">
        <v>19.5943523362644</v>
      </c>
    </row>
    <row r="167" customFormat="false" ht="12.75" hidden="false" customHeight="false" outlineLevel="0" collapsed="false">
      <c r="A167" s="9" t="s">
        <v>198</v>
      </c>
      <c r="B167" s="9" t="s">
        <v>197</v>
      </c>
      <c r="C167" s="1" t="n">
        <v>4478073.80809423</v>
      </c>
      <c r="D167" s="2" t="n">
        <v>242058.198650544</v>
      </c>
      <c r="E167" s="3" t="n">
        <v>18.4999881559854</v>
      </c>
      <c r="F167" s="9" t="n">
        <v>35</v>
      </c>
      <c r="G167" s="1" t="n">
        <v>325986270.816786</v>
      </c>
      <c r="H167" s="2" t="n">
        <v>16636746.4064359</v>
      </c>
      <c r="I167" s="3" t="n">
        <v>19.5943523362644</v>
      </c>
    </row>
    <row r="168" customFormat="false" ht="12.75" hidden="false" customHeight="false" outlineLevel="0" collapsed="false">
      <c r="A168" s="9" t="s">
        <v>199</v>
      </c>
      <c r="B168" s="9" t="s">
        <v>195</v>
      </c>
      <c r="C168" s="1" t="n">
        <v>49880693.5348101</v>
      </c>
      <c r="D168" s="2" t="n">
        <v>2136182.51118319</v>
      </c>
      <c r="E168" s="3" t="n">
        <v>23.3503894324002</v>
      </c>
      <c r="F168" s="9" t="n">
        <v>6</v>
      </c>
      <c r="G168" s="1" t="n">
        <v>141452928.032599</v>
      </c>
      <c r="H168" s="2" t="n">
        <v>6198516.80217879</v>
      </c>
      <c r="I168" s="3" t="n">
        <v>22.8204476243217</v>
      </c>
    </row>
    <row r="169" customFormat="false" ht="12.75" hidden="false" customHeight="false" outlineLevel="0" collapsed="false">
      <c r="A169" s="9" t="s">
        <v>200</v>
      </c>
      <c r="B169" s="9" t="s">
        <v>201</v>
      </c>
      <c r="C169" s="1" t="n">
        <v>82056432.2401064</v>
      </c>
      <c r="D169" s="2" t="n">
        <v>3498240.72733172</v>
      </c>
      <c r="E169" s="3" t="n">
        <v>23.4564853124602</v>
      </c>
      <c r="F169" s="9" t="n">
        <v>9</v>
      </c>
      <c r="G169" s="1" t="n">
        <v>450605104.286487</v>
      </c>
      <c r="H169" s="2" t="n">
        <v>19335562.6200016</v>
      </c>
      <c r="I169" s="3" t="n">
        <v>23.3044733759317</v>
      </c>
    </row>
    <row r="170" customFormat="false" ht="12.75" hidden="false" customHeight="false" outlineLevel="0" collapsed="false">
      <c r="A170" s="9" t="s">
        <v>202</v>
      </c>
      <c r="B170" s="9" t="s">
        <v>195</v>
      </c>
      <c r="C170" s="1" t="n">
        <v>27446426.9397818</v>
      </c>
      <c r="D170" s="2" t="n">
        <v>1242009.65007014</v>
      </c>
      <c r="E170" s="3" t="n">
        <v>22.0984007155111</v>
      </c>
      <c r="F170" s="9" t="n">
        <v>6</v>
      </c>
      <c r="G170" s="1" t="n">
        <v>141452928.032599</v>
      </c>
      <c r="H170" s="2" t="n">
        <v>6198516.80217879</v>
      </c>
      <c r="I170" s="3" t="n">
        <v>22.8204476243217</v>
      </c>
    </row>
    <row r="171" customFormat="false" ht="12.75" hidden="false" customHeight="false" outlineLevel="0" collapsed="false">
      <c r="A171" s="9" t="s">
        <v>203</v>
      </c>
      <c r="B171" s="9" t="s">
        <v>197</v>
      </c>
      <c r="C171" s="1" t="n">
        <v>4530583.14159576</v>
      </c>
      <c r="D171" s="2" t="n">
        <v>238051.78346088</v>
      </c>
      <c r="E171" s="3" t="n">
        <v>19.031922700719</v>
      </c>
      <c r="F171" s="9" t="n">
        <v>35</v>
      </c>
      <c r="G171" s="1" t="n">
        <v>325986270.816786</v>
      </c>
      <c r="H171" s="2" t="n">
        <v>16636746.4064359</v>
      </c>
      <c r="I171" s="3" t="n">
        <v>19.5943523362644</v>
      </c>
    </row>
    <row r="172" customFormat="false" ht="12.75" hidden="false" customHeight="false" outlineLevel="0" collapsed="false">
      <c r="A172" s="9" t="s">
        <v>204</v>
      </c>
      <c r="B172" s="9" t="s">
        <v>197</v>
      </c>
      <c r="C172" s="1" t="n">
        <v>16435517.7694407</v>
      </c>
      <c r="D172" s="2" t="n">
        <v>682408.336719618</v>
      </c>
      <c r="E172" s="3" t="n">
        <v>24.0845794007255</v>
      </c>
      <c r="F172" s="9" t="n">
        <v>35</v>
      </c>
      <c r="G172" s="1" t="n">
        <v>325986270.816786</v>
      </c>
      <c r="H172" s="2" t="n">
        <v>16636746.4064359</v>
      </c>
      <c r="I172" s="3" t="n">
        <v>19.5943523362644</v>
      </c>
    </row>
    <row r="173" customFormat="false" ht="12.75" hidden="false" customHeight="false" outlineLevel="0" collapsed="false">
      <c r="A173" s="9" t="s">
        <v>205</v>
      </c>
      <c r="B173" s="9" t="s">
        <v>197</v>
      </c>
      <c r="C173" s="1" t="n">
        <v>5764761.2532103</v>
      </c>
      <c r="D173" s="2" t="n">
        <v>318859.227272128</v>
      </c>
      <c r="E173" s="3" t="n">
        <v>18.0793301875828</v>
      </c>
      <c r="F173" s="9" t="n">
        <v>35</v>
      </c>
      <c r="G173" s="1" t="n">
        <v>325986270.816786</v>
      </c>
      <c r="H173" s="2" t="n">
        <v>16636746.4064359</v>
      </c>
      <c r="I173" s="3" t="n">
        <v>19.5943523362644</v>
      </c>
    </row>
    <row r="174" customFormat="false" ht="12.75" hidden="false" customHeight="false" outlineLevel="0" collapsed="false">
      <c r="A174" s="9" t="s">
        <v>206</v>
      </c>
      <c r="B174" s="9" t="s">
        <v>201</v>
      </c>
      <c r="C174" s="1" t="n">
        <v>113053808.054091</v>
      </c>
      <c r="D174" s="2" t="n">
        <v>4975545.60765926</v>
      </c>
      <c r="E174" s="3" t="n">
        <v>22.7218916213043</v>
      </c>
      <c r="F174" s="9" t="n">
        <v>9</v>
      </c>
      <c r="G174" s="1" t="n">
        <v>450605104.286487</v>
      </c>
      <c r="H174" s="2" t="n">
        <v>19335562.6200016</v>
      </c>
      <c r="I174" s="3" t="n">
        <v>23.3044733759317</v>
      </c>
    </row>
    <row r="175" customFormat="false" ht="12.75" hidden="false" customHeight="false" outlineLevel="0" collapsed="false">
      <c r="A175" s="9" t="s">
        <v>207</v>
      </c>
      <c r="B175" s="9" t="s">
        <v>197</v>
      </c>
      <c r="C175" s="1" t="n">
        <v>18201387.7829888</v>
      </c>
      <c r="D175" s="2" t="n">
        <v>936455.850075678</v>
      </c>
      <c r="E175" s="3" t="n">
        <v>19.4364611866303</v>
      </c>
      <c r="F175" s="9" t="n">
        <v>35</v>
      </c>
      <c r="G175" s="1" t="n">
        <v>325986270.816786</v>
      </c>
      <c r="H175" s="2" t="n">
        <v>16636746.4064359</v>
      </c>
      <c r="I175" s="3" t="n">
        <v>19.5943523362644</v>
      </c>
    </row>
    <row r="176" customFormat="false" ht="12.75" hidden="false" customHeight="false" outlineLevel="0" collapsed="false">
      <c r="A176" s="9" t="s">
        <v>208</v>
      </c>
      <c r="B176" s="9" t="s">
        <v>209</v>
      </c>
      <c r="C176" s="1" t="n">
        <v>10390278.0950042</v>
      </c>
      <c r="D176" s="2" t="n">
        <v>435622.848931464</v>
      </c>
      <c r="E176" s="3" t="n">
        <v>23.8515452540894</v>
      </c>
      <c r="F176" s="9" t="n">
        <v>6</v>
      </c>
      <c r="G176" s="1" t="n">
        <v>141162473.524749</v>
      </c>
      <c r="H176" s="2" t="n">
        <v>6451299.71462813</v>
      </c>
      <c r="I176" s="3" t="n">
        <v>21.8812456046131</v>
      </c>
    </row>
    <row r="177" customFormat="false" ht="12.75" hidden="false" customHeight="false" outlineLevel="0" collapsed="false">
      <c r="A177" s="9" t="s">
        <v>210</v>
      </c>
      <c r="B177" s="9" t="s">
        <v>197</v>
      </c>
      <c r="C177" s="1" t="n">
        <v>6743634.51280177</v>
      </c>
      <c r="D177" s="2" t="n">
        <v>313197.700453921</v>
      </c>
      <c r="E177" s="3" t="n">
        <v>21.5315581916091</v>
      </c>
      <c r="F177" s="9" t="n">
        <v>35</v>
      </c>
      <c r="G177" s="1" t="n">
        <v>325986270.816786</v>
      </c>
      <c r="H177" s="2" t="n">
        <v>16636746.4064359</v>
      </c>
      <c r="I177" s="3" t="n">
        <v>19.5943523362644</v>
      </c>
    </row>
    <row r="178" customFormat="false" ht="12.75" hidden="false" customHeight="false" outlineLevel="0" collapsed="false">
      <c r="A178" s="9" t="s">
        <v>211</v>
      </c>
      <c r="B178" s="9" t="s">
        <v>212</v>
      </c>
      <c r="C178" s="1" t="n">
        <v>56085627.5972725</v>
      </c>
      <c r="D178" s="2" t="n">
        <v>2681781.39971663</v>
      </c>
      <c r="E178" s="3" t="n">
        <v>20.9135717039423</v>
      </c>
      <c r="F178" s="9" t="n">
        <v>2</v>
      </c>
      <c r="G178" s="1" t="n">
        <v>72995171.9433593</v>
      </c>
      <c r="H178" s="2" t="n">
        <v>3378947.06761077</v>
      </c>
      <c r="I178" s="3" t="n">
        <v>21.6029344297997</v>
      </c>
    </row>
    <row r="179" customFormat="false" ht="12.75" hidden="false" customHeight="false" outlineLevel="0" collapsed="false">
      <c r="A179" s="9" t="s">
        <v>213</v>
      </c>
      <c r="B179" s="9" t="s">
        <v>201</v>
      </c>
      <c r="C179" s="1" t="n">
        <v>9846151.65227485</v>
      </c>
      <c r="D179" s="2" t="n">
        <v>397388.797319717</v>
      </c>
      <c r="E179" s="3" t="n">
        <v>24.7771243645632</v>
      </c>
      <c r="F179" s="9" t="n">
        <v>9</v>
      </c>
      <c r="G179" s="1" t="n">
        <v>450605104.286487</v>
      </c>
      <c r="H179" s="2" t="n">
        <v>19335562.6200016</v>
      </c>
      <c r="I179" s="3" t="n">
        <v>23.3044733759317</v>
      </c>
    </row>
    <row r="180" customFormat="false" ht="12.75" hidden="false" customHeight="false" outlineLevel="0" collapsed="false">
      <c r="A180" s="9" t="s">
        <v>214</v>
      </c>
      <c r="B180" s="9" t="s">
        <v>195</v>
      </c>
      <c r="C180" s="1" t="n">
        <v>37102948.7930662</v>
      </c>
      <c r="D180" s="2" t="n">
        <v>1562480.86136074</v>
      </c>
      <c r="E180" s="3" t="n">
        <v>23.7461780880655</v>
      </c>
      <c r="F180" s="9" t="n">
        <v>6</v>
      </c>
      <c r="G180" s="1" t="n">
        <v>141452928.032599</v>
      </c>
      <c r="H180" s="2" t="n">
        <v>6198516.80217879</v>
      </c>
      <c r="I180" s="3" t="n">
        <v>22.8204476243217</v>
      </c>
    </row>
    <row r="181" customFormat="false" ht="12.75" hidden="false" customHeight="false" outlineLevel="0" collapsed="false">
      <c r="A181" s="9" t="s">
        <v>215</v>
      </c>
      <c r="B181" s="9" t="s">
        <v>197</v>
      </c>
      <c r="C181" s="1" t="n">
        <v>5488903.26482081</v>
      </c>
      <c r="D181" s="2" t="n">
        <v>272942.41427604</v>
      </c>
      <c r="E181" s="3" t="n">
        <v>20.1101147265064</v>
      </c>
      <c r="F181" s="9" t="n">
        <v>35</v>
      </c>
      <c r="G181" s="1" t="n">
        <v>325986270.816786</v>
      </c>
      <c r="H181" s="2" t="n">
        <v>16636746.4064359</v>
      </c>
      <c r="I181" s="3" t="n">
        <v>19.5943523362644</v>
      </c>
    </row>
    <row r="182" customFormat="false" ht="12.75" hidden="false" customHeight="false" outlineLevel="0" collapsed="false">
      <c r="A182" s="9" t="s">
        <v>216</v>
      </c>
      <c r="B182" s="9" t="s">
        <v>217</v>
      </c>
      <c r="C182" s="1" t="n">
        <v>50263380.7740355</v>
      </c>
      <c r="D182" s="2" t="n">
        <v>2068003.4558245</v>
      </c>
      <c r="E182" s="3" t="n">
        <v>24.3052692356337</v>
      </c>
      <c r="F182" s="9" t="n">
        <v>3</v>
      </c>
      <c r="G182" s="1" t="n">
        <v>78138068.5303562</v>
      </c>
      <c r="H182" s="2" t="n">
        <v>3198210.26974686</v>
      </c>
      <c r="I182" s="3" t="n">
        <v>24.4318109004574</v>
      </c>
    </row>
    <row r="183" customFormat="false" ht="12.75" hidden="false" customHeight="false" outlineLevel="0" collapsed="false">
      <c r="A183" s="9" t="s">
        <v>218</v>
      </c>
      <c r="B183" s="9" t="s">
        <v>197</v>
      </c>
      <c r="C183" s="1" t="n">
        <v>34519622.622088</v>
      </c>
      <c r="D183" s="2" t="n">
        <v>1731627.43262725</v>
      </c>
      <c r="E183" s="3" t="n">
        <v>19.9347861853369</v>
      </c>
      <c r="F183" s="9" t="n">
        <v>35</v>
      </c>
      <c r="G183" s="1" t="n">
        <v>325986270.816786</v>
      </c>
      <c r="H183" s="2" t="n">
        <v>16636746.4064359</v>
      </c>
      <c r="I183" s="3" t="n">
        <v>19.5943523362644</v>
      </c>
    </row>
    <row r="184" customFormat="false" ht="12.75" hidden="false" customHeight="false" outlineLevel="0" collapsed="false">
      <c r="A184" s="9" t="s">
        <v>219</v>
      </c>
      <c r="B184" s="9" t="s">
        <v>201</v>
      </c>
      <c r="C184" s="1" t="n">
        <v>27578023.6305627</v>
      </c>
      <c r="D184" s="2" t="n">
        <v>1205491.66629988</v>
      </c>
      <c r="E184" s="3" t="n">
        <v>22.8769923521829</v>
      </c>
      <c r="F184" s="9" t="n">
        <v>9</v>
      </c>
      <c r="G184" s="1" t="n">
        <v>450605104.286487</v>
      </c>
      <c r="H184" s="2" t="n">
        <v>19335562.6200016</v>
      </c>
      <c r="I184" s="3" t="n">
        <v>23.3044733759317</v>
      </c>
    </row>
    <row r="185" customFormat="false" ht="12.75" hidden="false" customHeight="false" outlineLevel="0" collapsed="false">
      <c r="A185" s="9" t="s">
        <v>220</v>
      </c>
      <c r="B185" s="9" t="s">
        <v>197</v>
      </c>
      <c r="C185" s="1" t="n">
        <v>2238463.15383016</v>
      </c>
      <c r="D185" s="2" t="n">
        <v>120886.226444983</v>
      </c>
      <c r="E185" s="3" t="n">
        <v>18.5171067015556</v>
      </c>
      <c r="F185" s="9" t="n">
        <v>35</v>
      </c>
      <c r="G185" s="1" t="n">
        <v>325986270.816786</v>
      </c>
      <c r="H185" s="2" t="n">
        <v>16636746.4064359</v>
      </c>
      <c r="I185" s="3" t="n">
        <v>19.5943523362644</v>
      </c>
    </row>
    <row r="186" customFormat="false" ht="12.75" hidden="false" customHeight="false" outlineLevel="0" collapsed="false">
      <c r="A186" s="9" t="s">
        <v>221</v>
      </c>
      <c r="B186" s="9" t="s">
        <v>197</v>
      </c>
      <c r="C186" s="1" t="n">
        <v>2284990.94312933</v>
      </c>
      <c r="D186" s="2" t="n">
        <v>170184.660918447</v>
      </c>
      <c r="E186" s="3" t="n">
        <v>13.4265387420803</v>
      </c>
      <c r="F186" s="9" t="n">
        <v>35</v>
      </c>
      <c r="G186" s="1" t="n">
        <v>325986270.816786</v>
      </c>
      <c r="H186" s="2" t="n">
        <v>16636746.4064359</v>
      </c>
      <c r="I186" s="3" t="n">
        <v>19.5943523362644</v>
      </c>
    </row>
    <row r="187" customFormat="false" ht="12.75" hidden="false" customHeight="false" outlineLevel="0" collapsed="false">
      <c r="A187" s="9" t="s">
        <v>222</v>
      </c>
      <c r="B187" s="9" t="s">
        <v>201</v>
      </c>
      <c r="C187" s="1" t="n">
        <v>44473626.8128677</v>
      </c>
      <c r="D187" s="2" t="n">
        <v>1831312.34774131</v>
      </c>
      <c r="E187" s="3" t="n">
        <v>24.2851127322547</v>
      </c>
      <c r="F187" s="9" t="n">
        <v>9</v>
      </c>
      <c r="G187" s="1" t="n">
        <v>450605104.286487</v>
      </c>
      <c r="H187" s="2" t="n">
        <v>19335562.6200016</v>
      </c>
      <c r="I187" s="3" t="n">
        <v>23.3044733759317</v>
      </c>
    </row>
    <row r="188" customFormat="false" ht="12.75" hidden="false" customHeight="false" outlineLevel="0" collapsed="false">
      <c r="A188" s="9" t="s">
        <v>223</v>
      </c>
      <c r="B188" s="9" t="s">
        <v>197</v>
      </c>
      <c r="C188" s="1" t="n">
        <v>15681494.1444549</v>
      </c>
      <c r="D188" s="2" t="n">
        <v>881100.422138561</v>
      </c>
      <c r="E188" s="3" t="n">
        <v>17.7976241418584</v>
      </c>
      <c r="F188" s="9" t="n">
        <v>35</v>
      </c>
      <c r="G188" s="1" t="n">
        <v>325986270.816786</v>
      </c>
      <c r="H188" s="2" t="n">
        <v>16636746.4064359</v>
      </c>
      <c r="I188" s="3" t="n">
        <v>19.5943523362644</v>
      </c>
    </row>
    <row r="189" customFormat="false" ht="12.75" hidden="false" customHeight="false" outlineLevel="0" collapsed="false">
      <c r="A189" s="9" t="s">
        <v>224</v>
      </c>
      <c r="B189" s="9" t="s">
        <v>197</v>
      </c>
      <c r="C189" s="1" t="n">
        <v>17692615.5623251</v>
      </c>
      <c r="D189" s="2" t="n">
        <v>803523.038309179</v>
      </c>
      <c r="E189" s="3" t="n">
        <v>22.0188030943767</v>
      </c>
      <c r="F189" s="9" t="n">
        <v>35</v>
      </c>
      <c r="G189" s="1" t="n">
        <v>325986270.816786</v>
      </c>
      <c r="H189" s="2" t="n">
        <v>16636746.4064359</v>
      </c>
      <c r="I189" s="3" t="n">
        <v>19.5943523362644</v>
      </c>
    </row>
    <row r="190" customFormat="false" ht="12.75" hidden="false" customHeight="false" outlineLevel="0" collapsed="false">
      <c r="A190" s="9" t="s">
        <v>225</v>
      </c>
      <c r="B190" s="9" t="s">
        <v>226</v>
      </c>
      <c r="C190" s="1" t="n">
        <v>14503619.8051651</v>
      </c>
      <c r="D190" s="2" t="n">
        <v>765162.270743718</v>
      </c>
      <c r="E190" s="3" t="n">
        <v>18.9549594376471</v>
      </c>
      <c r="F190" s="9" t="n">
        <v>15</v>
      </c>
      <c r="G190" s="1" t="n">
        <v>836989452.300179</v>
      </c>
      <c r="H190" s="2" t="n">
        <v>34423979.4096867</v>
      </c>
      <c r="I190" s="3" t="n">
        <v>24.3141399295822</v>
      </c>
    </row>
    <row r="191" customFormat="false" ht="12.75" hidden="false" customHeight="false" outlineLevel="0" collapsed="false">
      <c r="A191" s="9" t="s">
        <v>227</v>
      </c>
      <c r="B191" s="9" t="s">
        <v>197</v>
      </c>
      <c r="C191" s="1" t="n">
        <v>2333965.58783413</v>
      </c>
      <c r="D191" s="2" t="n">
        <v>124178.856841601</v>
      </c>
      <c r="E191" s="3" t="n">
        <v>18.795193056184</v>
      </c>
      <c r="F191" s="9" t="n">
        <v>35</v>
      </c>
      <c r="G191" s="1" t="n">
        <v>325986270.816786</v>
      </c>
      <c r="H191" s="2" t="n">
        <v>16636746.4064359</v>
      </c>
      <c r="I191" s="3" t="n">
        <v>19.5943523362644</v>
      </c>
    </row>
    <row r="192" customFormat="false" ht="12.75" hidden="false" customHeight="false" outlineLevel="0" collapsed="false">
      <c r="A192" s="9" t="s">
        <v>228</v>
      </c>
      <c r="B192" s="9" t="s">
        <v>197</v>
      </c>
      <c r="C192" s="1" t="n">
        <v>3704598.90006292</v>
      </c>
      <c r="D192" s="2" t="n">
        <v>172039.542604298</v>
      </c>
      <c r="E192" s="3" t="n">
        <v>21.5334151903887</v>
      </c>
      <c r="F192" s="9" t="n">
        <v>35</v>
      </c>
      <c r="G192" s="1" t="n">
        <v>325986270.816786</v>
      </c>
      <c r="H192" s="2" t="n">
        <v>16636746.4064359</v>
      </c>
      <c r="I192" s="3" t="n">
        <v>19.5943523362644</v>
      </c>
    </row>
    <row r="193" customFormat="false" ht="12.75" hidden="false" customHeight="false" outlineLevel="0" collapsed="false">
      <c r="A193" s="9" t="s">
        <v>229</v>
      </c>
      <c r="B193" s="9" t="s">
        <v>197</v>
      </c>
      <c r="C193" s="1" t="n">
        <v>9064013.93743713</v>
      </c>
      <c r="D193" s="2" t="n">
        <v>585599.848468697</v>
      </c>
      <c r="E193" s="3" t="n">
        <v>15.4781698819405</v>
      </c>
      <c r="F193" s="9" t="n">
        <v>35</v>
      </c>
      <c r="G193" s="1" t="n">
        <v>325986270.816786</v>
      </c>
      <c r="H193" s="2" t="n">
        <v>16636746.4064359</v>
      </c>
      <c r="I193" s="3" t="n">
        <v>19.5943523362644</v>
      </c>
    </row>
    <row r="194" customFormat="false" ht="12.75" hidden="false" customHeight="false" outlineLevel="0" collapsed="false">
      <c r="A194" s="9" t="s">
        <v>230</v>
      </c>
      <c r="B194" s="9" t="s">
        <v>197</v>
      </c>
      <c r="C194" s="1" t="n">
        <v>6136293.17119919</v>
      </c>
      <c r="D194" s="2" t="n">
        <v>324769.382815767</v>
      </c>
      <c r="E194" s="3" t="n">
        <v>18.8943093034116</v>
      </c>
      <c r="F194" s="9" t="n">
        <v>35</v>
      </c>
      <c r="G194" s="1" t="n">
        <v>325986270.816786</v>
      </c>
      <c r="H194" s="2" t="n">
        <v>16636746.4064359</v>
      </c>
      <c r="I194" s="3" t="n">
        <v>19.5943523362644</v>
      </c>
    </row>
    <row r="195" customFormat="false" ht="12.75" hidden="false" customHeight="false" outlineLevel="0" collapsed="false">
      <c r="A195" s="9" t="s">
        <v>231</v>
      </c>
      <c r="B195" s="9" t="s">
        <v>197</v>
      </c>
      <c r="C195" s="1" t="n">
        <v>2310533.70306726</v>
      </c>
      <c r="D195" s="2" t="n">
        <v>111001.662145748</v>
      </c>
      <c r="E195" s="3" t="n">
        <v>20.8153072521877</v>
      </c>
      <c r="F195" s="9" t="n">
        <v>35</v>
      </c>
      <c r="G195" s="1" t="n">
        <v>325986270.816786</v>
      </c>
      <c r="H195" s="2" t="n">
        <v>16636746.4064359</v>
      </c>
      <c r="I195" s="3" t="n">
        <v>19.5943523362644</v>
      </c>
    </row>
    <row r="196" customFormat="false" ht="12.75" hidden="false" customHeight="false" outlineLevel="0" collapsed="false">
      <c r="A196" s="9" t="s">
        <v>232</v>
      </c>
      <c r="B196" s="9" t="s">
        <v>197</v>
      </c>
      <c r="C196" s="1" t="n">
        <v>4901413.87091578</v>
      </c>
      <c r="D196" s="2" t="n">
        <v>292848.975621497</v>
      </c>
      <c r="E196" s="3" t="n">
        <v>16.7370019325278</v>
      </c>
      <c r="F196" s="9" t="n">
        <v>35</v>
      </c>
      <c r="G196" s="1" t="n">
        <v>325986270.816786</v>
      </c>
      <c r="H196" s="2" t="n">
        <v>16636746.4064359</v>
      </c>
      <c r="I196" s="3" t="n">
        <v>19.5943523362644</v>
      </c>
    </row>
    <row r="197" customFormat="false" ht="12.75" hidden="false" customHeight="false" outlineLevel="0" collapsed="false">
      <c r="A197" s="9" t="s">
        <v>233</v>
      </c>
      <c r="B197" s="9" t="s">
        <v>209</v>
      </c>
      <c r="C197" s="1" t="n">
        <v>59120245.514085</v>
      </c>
      <c r="D197" s="2" t="n">
        <v>2660232.66469353</v>
      </c>
      <c r="E197" s="3" t="n">
        <v>22.2237123461891</v>
      </c>
      <c r="F197" s="9" t="n">
        <v>6</v>
      </c>
      <c r="G197" s="1" t="n">
        <v>141162473.524749</v>
      </c>
      <c r="H197" s="2" t="n">
        <v>6451299.71462813</v>
      </c>
      <c r="I197" s="3" t="n">
        <v>21.8812456046131</v>
      </c>
    </row>
    <row r="198" customFormat="false" ht="12.75" hidden="false" customHeight="false" outlineLevel="0" collapsed="false">
      <c r="A198" s="9" t="s">
        <v>234</v>
      </c>
      <c r="B198" s="9" t="s">
        <v>209</v>
      </c>
      <c r="C198" s="1" t="n">
        <v>59330126.7393952</v>
      </c>
      <c r="D198" s="2" t="n">
        <v>2741650.3758521</v>
      </c>
      <c r="E198" s="3" t="n">
        <v>21.6402963929912</v>
      </c>
      <c r="F198" s="9" t="n">
        <v>6</v>
      </c>
      <c r="G198" s="1" t="n">
        <v>141162473.524749</v>
      </c>
      <c r="H198" s="2" t="n">
        <v>6451299.71462813</v>
      </c>
      <c r="I198" s="3" t="n">
        <v>21.8812456046131</v>
      </c>
    </row>
    <row r="199" customFormat="false" ht="12.75" hidden="false" customHeight="false" outlineLevel="0" collapsed="false">
      <c r="A199" s="9" t="s">
        <v>235</v>
      </c>
      <c r="B199" s="9" t="s">
        <v>197</v>
      </c>
      <c r="C199" s="1" t="n">
        <v>6833209.38016238</v>
      </c>
      <c r="D199" s="2" t="n">
        <v>291250.833450599</v>
      </c>
      <c r="E199" s="3" t="n">
        <v>23.4615959693774</v>
      </c>
      <c r="F199" s="9" t="n">
        <v>35</v>
      </c>
      <c r="G199" s="1" t="n">
        <v>325986270.816786</v>
      </c>
      <c r="H199" s="2" t="n">
        <v>16636746.4064359</v>
      </c>
      <c r="I199" s="3" t="n">
        <v>19.5943523362644</v>
      </c>
    </row>
    <row r="200" customFormat="false" ht="12.75" hidden="false" customHeight="false" outlineLevel="0" collapsed="false">
      <c r="A200" s="9" t="s">
        <v>236</v>
      </c>
      <c r="B200" s="9" t="s">
        <v>197</v>
      </c>
      <c r="C200" s="1" t="n">
        <v>8058417.40518103</v>
      </c>
      <c r="D200" s="2" t="n">
        <v>532115.639537863</v>
      </c>
      <c r="E200" s="3" t="n">
        <v>15.144109299587</v>
      </c>
      <c r="F200" s="9" t="n">
        <v>35</v>
      </c>
      <c r="G200" s="1" t="n">
        <v>325986270.816786</v>
      </c>
      <c r="H200" s="2" t="n">
        <v>16636746.4064359</v>
      </c>
      <c r="I200" s="3" t="n">
        <v>19.5943523362644</v>
      </c>
    </row>
    <row r="201" customFormat="false" ht="12.75" hidden="false" customHeight="false" outlineLevel="0" collapsed="false">
      <c r="A201" s="9" t="s">
        <v>237</v>
      </c>
      <c r="B201" s="9" t="s">
        <v>197</v>
      </c>
      <c r="C201" s="1" t="n">
        <v>10557132.6240154</v>
      </c>
      <c r="D201" s="2" t="n">
        <v>485145.911934891</v>
      </c>
      <c r="E201" s="3" t="n">
        <v>21.7607370572509</v>
      </c>
      <c r="F201" s="9" t="n">
        <v>35</v>
      </c>
      <c r="G201" s="1" t="n">
        <v>325986270.816786</v>
      </c>
      <c r="H201" s="2" t="n">
        <v>16636746.4064359</v>
      </c>
      <c r="I201" s="3" t="n">
        <v>19.5943523362644</v>
      </c>
    </row>
    <row r="202" customFormat="false" ht="12.75" hidden="false" customHeight="false" outlineLevel="0" collapsed="false">
      <c r="A202" s="9" t="s">
        <v>238</v>
      </c>
      <c r="B202" s="9" t="s">
        <v>239</v>
      </c>
      <c r="C202" s="1" t="n">
        <v>52545509.4779703</v>
      </c>
      <c r="D202" s="2" t="n">
        <v>2291066.38370014</v>
      </c>
      <c r="E202" s="3" t="n">
        <v>22.9349572111079</v>
      </c>
      <c r="F202" s="9" t="n">
        <v>1</v>
      </c>
      <c r="G202" s="1" t="n">
        <v>52545509.4779703</v>
      </c>
      <c r="H202" s="2" t="n">
        <v>2291066.38370014</v>
      </c>
      <c r="I202" s="3" t="n">
        <v>22.9349572111079</v>
      </c>
    </row>
    <row r="203" customFormat="false" ht="12.75" hidden="false" customHeight="false" outlineLevel="0" collapsed="false">
      <c r="A203" s="9" t="s">
        <v>240</v>
      </c>
      <c r="B203" s="9" t="s">
        <v>197</v>
      </c>
      <c r="C203" s="1" t="n">
        <v>8447685.29834588</v>
      </c>
      <c r="D203" s="2" t="n">
        <v>405614.159500693</v>
      </c>
      <c r="E203" s="3" t="n">
        <v>20.8268994079124</v>
      </c>
      <c r="F203" s="9" t="n">
        <v>35</v>
      </c>
      <c r="G203" s="1" t="n">
        <v>325986270.816786</v>
      </c>
      <c r="H203" s="2" t="n">
        <v>16636746.4064359</v>
      </c>
      <c r="I203" s="3" t="n">
        <v>19.5943523362644</v>
      </c>
    </row>
    <row r="204" customFormat="false" ht="12.75" hidden="false" customHeight="false" outlineLevel="0" collapsed="false">
      <c r="A204" s="9" t="s">
        <v>241</v>
      </c>
      <c r="B204" s="9" t="s">
        <v>201</v>
      </c>
      <c r="C204" s="1" t="n">
        <v>16154101.4301754</v>
      </c>
      <c r="D204" s="2" t="n">
        <v>714318.236283561</v>
      </c>
      <c r="E204" s="3" t="n">
        <v>22.6147123363693</v>
      </c>
      <c r="F204" s="9" t="n">
        <v>9</v>
      </c>
      <c r="G204" s="1" t="n">
        <v>450605104.286487</v>
      </c>
      <c r="H204" s="2" t="n">
        <v>19335562.6200016</v>
      </c>
      <c r="I204" s="3" t="n">
        <v>23.3044733759317</v>
      </c>
    </row>
    <row r="205" customFormat="false" ht="12.75" hidden="false" customHeight="false" outlineLevel="0" collapsed="false">
      <c r="A205" s="9" t="s">
        <v>242</v>
      </c>
      <c r="B205" s="9" t="s">
        <v>195</v>
      </c>
      <c r="C205" s="1" t="n">
        <v>5159001.86903105</v>
      </c>
      <c r="D205" s="2" t="n">
        <v>317315.272361942</v>
      </c>
      <c r="E205" s="3" t="n">
        <v>16.2582841683916</v>
      </c>
      <c r="F205" s="9" t="n">
        <v>6</v>
      </c>
      <c r="G205" s="1" t="n">
        <v>141452928.032599</v>
      </c>
      <c r="H205" s="2" t="n">
        <v>6198516.80217879</v>
      </c>
      <c r="I205" s="3" t="n">
        <v>22.8204476243217</v>
      </c>
    </row>
    <row r="206" customFormat="false" ht="12.75" hidden="false" customHeight="false" outlineLevel="0" collapsed="false">
      <c r="A206" s="9" t="s">
        <v>243</v>
      </c>
      <c r="B206" s="9" t="s">
        <v>197</v>
      </c>
      <c r="C206" s="1" t="n">
        <v>8536052.47790074</v>
      </c>
      <c r="D206" s="2" t="n">
        <v>405624.670127819</v>
      </c>
      <c r="E206" s="3" t="n">
        <v>21.0442142861056</v>
      </c>
      <c r="F206" s="9" t="n">
        <v>35</v>
      </c>
      <c r="G206" s="1" t="n">
        <v>325986270.816786</v>
      </c>
      <c r="H206" s="2" t="n">
        <v>16636746.4064359</v>
      </c>
      <c r="I206" s="3" t="n">
        <v>19.5943523362644</v>
      </c>
    </row>
    <row r="207" customFormat="false" ht="12.75" hidden="false" customHeight="false" outlineLevel="0" collapsed="false">
      <c r="A207" s="9" t="s">
        <v>244</v>
      </c>
      <c r="B207" s="9" t="s">
        <v>197</v>
      </c>
      <c r="C207" s="1" t="n">
        <v>4582348.35096643</v>
      </c>
      <c r="D207" s="2" t="n">
        <v>250045.091610298</v>
      </c>
      <c r="E207" s="3" t="n">
        <v>18.3260879925935</v>
      </c>
      <c r="F207" s="9" t="n">
        <v>35</v>
      </c>
      <c r="G207" s="1" t="n">
        <v>325986270.816786</v>
      </c>
      <c r="H207" s="2" t="n">
        <v>16636746.4064359</v>
      </c>
      <c r="I207" s="3" t="n">
        <v>19.5943523362644</v>
      </c>
    </row>
    <row r="208" customFormat="false" ht="12.75" hidden="false" customHeight="false" outlineLevel="0" collapsed="false">
      <c r="A208" s="9" t="s">
        <v>245</v>
      </c>
      <c r="B208" s="9" t="s">
        <v>217</v>
      </c>
      <c r="C208" s="1" t="n">
        <v>27176374.0118421</v>
      </c>
      <c r="D208" s="2" t="n">
        <v>1111102.39136101</v>
      </c>
      <c r="E208" s="3" t="n">
        <v>24.4589285588282</v>
      </c>
      <c r="F208" s="9" t="n">
        <v>3</v>
      </c>
      <c r="G208" s="1" t="n">
        <v>78138068.5303562</v>
      </c>
      <c r="H208" s="2" t="n">
        <v>3198210.26974686</v>
      </c>
      <c r="I208" s="3" t="n">
        <v>24.4318109004574</v>
      </c>
    </row>
    <row r="209" customFormat="false" ht="12.75" hidden="false" customHeight="false" outlineLevel="0" collapsed="false">
      <c r="A209" s="9" t="s">
        <v>246</v>
      </c>
      <c r="B209" s="9" t="s">
        <v>197</v>
      </c>
      <c r="C209" s="1" t="n">
        <v>6845739.45345003</v>
      </c>
      <c r="D209" s="2" t="n">
        <v>320669.615346106</v>
      </c>
      <c r="E209" s="3" t="n">
        <v>21.3482635268118</v>
      </c>
      <c r="F209" s="9" t="n">
        <v>35</v>
      </c>
      <c r="G209" s="1" t="n">
        <v>325986270.816786</v>
      </c>
      <c r="H209" s="2" t="n">
        <v>16636746.4064359</v>
      </c>
      <c r="I209" s="3" t="n">
        <v>19.5943523362644</v>
      </c>
    </row>
    <row r="210" customFormat="false" ht="12.75" hidden="false" customHeight="false" outlineLevel="0" collapsed="false">
      <c r="A210" s="9" t="s">
        <v>247</v>
      </c>
      <c r="B210" s="9" t="s">
        <v>197</v>
      </c>
      <c r="C210" s="1" t="n">
        <v>1154009.11158265</v>
      </c>
      <c r="D210" s="2" t="n">
        <v>84143.1567444448</v>
      </c>
      <c r="E210" s="3" t="n">
        <v>13.714830251586</v>
      </c>
      <c r="F210" s="9" t="n">
        <v>35</v>
      </c>
      <c r="G210" s="1" t="n">
        <v>325986270.816786</v>
      </c>
      <c r="H210" s="2" t="n">
        <v>16636746.4064359</v>
      </c>
      <c r="I210" s="3" t="n">
        <v>19.5943523362644</v>
      </c>
    </row>
    <row r="211" customFormat="false" ht="12.75" hidden="false" customHeight="false" outlineLevel="0" collapsed="false">
      <c r="A211" s="9" t="s">
        <v>248</v>
      </c>
      <c r="B211" s="9" t="s">
        <v>201</v>
      </c>
      <c r="C211" s="1" t="n">
        <v>17264251.1432669</v>
      </c>
      <c r="D211" s="2" t="n">
        <v>762418.776258829</v>
      </c>
      <c r="E211" s="3" t="n">
        <v>22.6440529547057</v>
      </c>
      <c r="F211" s="9" t="n">
        <v>9</v>
      </c>
      <c r="G211" s="1" t="n">
        <v>450605104.286487</v>
      </c>
      <c r="H211" s="2" t="n">
        <v>19335562.6200016</v>
      </c>
      <c r="I211" s="3" t="n">
        <v>23.3044733759317</v>
      </c>
    </row>
    <row r="212" customFormat="false" ht="12.75" hidden="false" customHeight="false" outlineLevel="0" collapsed="false">
      <c r="A212" s="9" t="s">
        <v>249</v>
      </c>
      <c r="B212" s="9" t="s">
        <v>197</v>
      </c>
      <c r="C212" s="1" t="n">
        <v>8551923.69868584</v>
      </c>
      <c r="D212" s="2" t="n">
        <v>473118.745139039</v>
      </c>
      <c r="E212" s="3" t="n">
        <v>18.075639121364</v>
      </c>
      <c r="F212" s="9" t="n">
        <v>35</v>
      </c>
      <c r="G212" s="1" t="n">
        <v>325986270.816786</v>
      </c>
      <c r="H212" s="2" t="n">
        <v>16636746.4064359</v>
      </c>
      <c r="I212" s="3" t="n">
        <v>19.5943523362644</v>
      </c>
    </row>
    <row r="213" customFormat="false" ht="12.75" hidden="false" customHeight="false" outlineLevel="0" collapsed="false">
      <c r="A213" s="9" t="s">
        <v>250</v>
      </c>
      <c r="B213" s="9" t="s">
        <v>197</v>
      </c>
      <c r="C213" s="1" t="n">
        <v>20775466.5544803</v>
      </c>
      <c r="D213" s="2" t="n">
        <v>975493.465458243</v>
      </c>
      <c r="E213" s="3" t="n">
        <v>21.297391822836</v>
      </c>
      <c r="F213" s="9" t="n">
        <v>35</v>
      </c>
      <c r="G213" s="1" t="n">
        <v>325986270.816786</v>
      </c>
      <c r="H213" s="2" t="n">
        <v>16636746.4064359</v>
      </c>
      <c r="I213" s="3" t="n">
        <v>19.5943523362644</v>
      </c>
    </row>
    <row r="214" customFormat="false" ht="12.75" hidden="false" customHeight="false" outlineLevel="0" collapsed="false">
      <c r="A214" s="9" t="s">
        <v>251</v>
      </c>
      <c r="B214" s="9" t="s">
        <v>197</v>
      </c>
      <c r="C214" s="1" t="n">
        <v>9028685.54845981</v>
      </c>
      <c r="D214" s="2" t="n">
        <v>392122.765101606</v>
      </c>
      <c r="E214" s="3" t="n">
        <v>23.0251501621445</v>
      </c>
      <c r="F214" s="9" t="n">
        <v>35</v>
      </c>
      <c r="G214" s="1" t="n">
        <v>325986270.816786</v>
      </c>
      <c r="H214" s="2" t="n">
        <v>16636746.4064359</v>
      </c>
      <c r="I214" s="3" t="n">
        <v>19.5943523362644</v>
      </c>
    </row>
    <row r="215" customFormat="false" ht="12.75" hidden="false" customHeight="false" outlineLevel="0" collapsed="false">
      <c r="A215" s="9" t="s">
        <v>252</v>
      </c>
      <c r="B215" s="9" t="s">
        <v>197</v>
      </c>
      <c r="C215" s="1" t="n">
        <v>25282076.9319226</v>
      </c>
      <c r="D215" s="2" t="n">
        <v>1306162.21646482</v>
      </c>
      <c r="E215" s="3" t="n">
        <v>19.3560008192164</v>
      </c>
      <c r="F215" s="9" t="n">
        <v>35</v>
      </c>
      <c r="G215" s="1" t="n">
        <v>325986270.816786</v>
      </c>
      <c r="H215" s="2" t="n">
        <v>16636746.4064359</v>
      </c>
      <c r="I215" s="3" t="n">
        <v>19.5943523362644</v>
      </c>
    </row>
    <row r="216" customFormat="false" ht="12.75" hidden="false" customHeight="false" outlineLevel="0" collapsed="false">
      <c r="A216" s="9" t="s">
        <v>253</v>
      </c>
      <c r="B216" s="9" t="s">
        <v>197</v>
      </c>
      <c r="C216" s="1" t="n">
        <v>4723447.42190432</v>
      </c>
      <c r="D216" s="2" t="n">
        <v>298630.048795823</v>
      </c>
      <c r="E216" s="3" t="n">
        <v>15.8170533774175</v>
      </c>
      <c r="F216" s="9" t="n">
        <v>35</v>
      </c>
      <c r="G216" s="1" t="n">
        <v>325986270.816786</v>
      </c>
      <c r="H216" s="2" t="n">
        <v>16636746.4064359</v>
      </c>
      <c r="I216" s="3" t="n">
        <v>19.5943523362644</v>
      </c>
    </row>
    <row r="217" customFormat="false" ht="12.75" hidden="false" customHeight="false" outlineLevel="0" collapsed="false">
      <c r="A217" s="9" t="s">
        <v>254</v>
      </c>
      <c r="B217" s="9" t="s">
        <v>197</v>
      </c>
      <c r="C217" s="1" t="n">
        <v>7107680.39813346</v>
      </c>
      <c r="D217" s="2" t="n">
        <v>376818.216808668</v>
      </c>
      <c r="E217" s="3" t="n">
        <v>18.8623587742905</v>
      </c>
      <c r="F217" s="9" t="n">
        <v>35</v>
      </c>
      <c r="G217" s="1" t="n">
        <v>325986270.816786</v>
      </c>
      <c r="H217" s="2" t="n">
        <v>16636746.4064359</v>
      </c>
      <c r="I217" s="3" t="n">
        <v>19.5943523362644</v>
      </c>
    </row>
    <row r="218" customFormat="false" ht="12.75" hidden="false" customHeight="false" outlineLevel="0" collapsed="false">
      <c r="A218" s="9" t="s">
        <v>255</v>
      </c>
      <c r="B218" s="9" t="s">
        <v>201</v>
      </c>
      <c r="C218" s="1" t="n">
        <v>130370288.595807</v>
      </c>
      <c r="D218" s="2" t="n">
        <v>5532884.08850196</v>
      </c>
      <c r="E218" s="3" t="n">
        <v>23.5628085661027</v>
      </c>
      <c r="F218" s="9" t="n">
        <v>9</v>
      </c>
      <c r="G218" s="1" t="n">
        <v>450605104.286487</v>
      </c>
      <c r="H218" s="2" t="n">
        <v>19335562.6200016</v>
      </c>
      <c r="I218" s="3" t="n">
        <v>23.3044733759317</v>
      </c>
    </row>
    <row r="219" customFormat="false" ht="12.75" hidden="false" customHeight="false" outlineLevel="0" collapsed="false">
      <c r="A219" s="9" t="s">
        <v>256</v>
      </c>
      <c r="B219" s="9" t="s">
        <v>212</v>
      </c>
      <c r="C219" s="1" t="n">
        <v>16909544.3460868</v>
      </c>
      <c r="D219" s="2" t="n">
        <v>697165.66789414</v>
      </c>
      <c r="E219" s="3" t="n">
        <v>24.2547003170191</v>
      </c>
      <c r="F219" s="9" t="n">
        <v>2</v>
      </c>
      <c r="G219" s="1" t="n">
        <v>72995171.9433593</v>
      </c>
      <c r="H219" s="2" t="n">
        <v>3378947.06761077</v>
      </c>
      <c r="I219" s="3" t="n">
        <v>21.6029344297997</v>
      </c>
    </row>
    <row r="220" customFormat="false" ht="12.75" hidden="false" customHeight="false" outlineLevel="0" collapsed="false">
      <c r="A220" s="9" t="s">
        <v>257</v>
      </c>
      <c r="B220" s="9" t="s">
        <v>197</v>
      </c>
      <c r="C220" s="1" t="n">
        <v>23998396.0220823</v>
      </c>
      <c r="D220" s="2" t="n">
        <v>1190210.65850859</v>
      </c>
      <c r="E220" s="3" t="n">
        <v>20.1631499856956</v>
      </c>
      <c r="F220" s="9" t="n">
        <v>35</v>
      </c>
      <c r="G220" s="1" t="n">
        <v>325986270.816786</v>
      </c>
      <c r="H220" s="2" t="n">
        <v>16636746.4064359</v>
      </c>
      <c r="I220" s="3" t="n">
        <v>19.5943523362644</v>
      </c>
    </row>
    <row r="221" customFormat="false" ht="12.75" hidden="false" customHeight="false" outlineLevel="0" collapsed="false">
      <c r="A221" s="9" t="s">
        <v>258</v>
      </c>
      <c r="B221" s="9" t="s">
        <v>197</v>
      </c>
      <c r="C221" s="1" t="n">
        <v>2271172.03909937</v>
      </c>
      <c r="D221" s="2" t="n">
        <v>180331.229280267</v>
      </c>
      <c r="E221" s="3" t="n">
        <v>12.5944466089652</v>
      </c>
      <c r="F221" s="9" t="n">
        <v>35</v>
      </c>
      <c r="G221" s="1" t="n">
        <v>325986270.816786</v>
      </c>
      <c r="H221" s="2" t="n">
        <v>16636746.4064359</v>
      </c>
      <c r="I221" s="3" t="n">
        <v>19.5943523362644</v>
      </c>
    </row>
    <row r="222" customFormat="false" ht="12.75" hidden="false" customHeight="false" outlineLevel="0" collapsed="false">
      <c r="A222" s="9" t="s">
        <v>259</v>
      </c>
      <c r="B222" s="9" t="s">
        <v>217</v>
      </c>
      <c r="C222" s="1" t="n">
        <v>698313.744478632</v>
      </c>
      <c r="D222" s="2" t="n">
        <v>19104.4225613529</v>
      </c>
      <c r="E222" s="3" t="n">
        <v>36.5524653904631</v>
      </c>
      <c r="F222" s="9" t="n">
        <v>3</v>
      </c>
      <c r="G222" s="1" t="n">
        <v>78138068.5303562</v>
      </c>
      <c r="H222" s="2" t="n">
        <v>3198210.26974686</v>
      </c>
      <c r="I222" s="3" t="n">
        <v>24.4318109004574</v>
      </c>
    </row>
    <row r="223" customFormat="false" ht="12.75" hidden="false" customHeight="false" outlineLevel="0" collapsed="false">
      <c r="A223" s="9" t="s">
        <v>260</v>
      </c>
      <c r="B223" s="9" t="s">
        <v>201</v>
      </c>
      <c r="C223" s="1" t="n">
        <v>9808420.72733527</v>
      </c>
      <c r="D223" s="2" t="n">
        <v>417962.372605314</v>
      </c>
      <c r="E223" s="3" t="n">
        <v>23.4672338234558</v>
      </c>
      <c r="F223" s="9" t="n">
        <v>9</v>
      </c>
      <c r="G223" s="1" t="n">
        <v>450605104.286487</v>
      </c>
      <c r="H223" s="2" t="n">
        <v>19335562.6200016</v>
      </c>
      <c r="I223" s="3" t="n">
        <v>23.3044733759317</v>
      </c>
    </row>
    <row r="224" customFormat="false" ht="12.75" hidden="false" customHeight="false" outlineLevel="0" collapsed="false">
      <c r="A224" s="9" t="s">
        <v>261</v>
      </c>
      <c r="B224" s="9" t="s">
        <v>195</v>
      </c>
      <c r="C224" s="1" t="n">
        <v>10145355.3624835</v>
      </c>
      <c r="D224" s="2" t="n">
        <v>434276.021776314</v>
      </c>
      <c r="E224" s="3" t="n">
        <v>23.3615370265806</v>
      </c>
      <c r="F224" s="9" t="n">
        <v>6</v>
      </c>
      <c r="G224" s="1" t="n">
        <v>141452928.032599</v>
      </c>
      <c r="H224" s="2" t="n">
        <v>6198516.80217879</v>
      </c>
      <c r="I224" s="3" t="n">
        <v>22.8204476243217</v>
      </c>
    </row>
    <row r="225" customFormat="false" ht="12.75" hidden="false" customHeight="false" outlineLevel="0" collapsed="false">
      <c r="A225" s="9" t="s">
        <v>262</v>
      </c>
      <c r="B225" s="9" t="s">
        <v>209</v>
      </c>
      <c r="C225" s="1" t="n">
        <v>1445921.1327883</v>
      </c>
      <c r="D225" s="2" t="n">
        <v>57555.0638297872</v>
      </c>
      <c r="E225" s="3" t="n">
        <v>25.1223964769538</v>
      </c>
      <c r="F225" s="9" t="n">
        <v>6</v>
      </c>
      <c r="G225" s="1" t="n">
        <v>141162473.524749</v>
      </c>
      <c r="H225" s="2" t="n">
        <v>6451299.71462813</v>
      </c>
      <c r="I225" s="3" t="n">
        <v>21.8812456046131</v>
      </c>
    </row>
    <row r="226" customFormat="false" ht="12.75" hidden="false" customHeight="false" outlineLevel="0" collapsed="false">
      <c r="A226" s="9" t="s">
        <v>263</v>
      </c>
      <c r="B226" s="9" t="s">
        <v>264</v>
      </c>
      <c r="C226" s="1" t="n">
        <v>34537933.740723</v>
      </c>
      <c r="D226" s="2" t="n">
        <v>1080292.42117335</v>
      </c>
      <c r="E226" s="3" t="n">
        <v>31.9709118233097</v>
      </c>
      <c r="F226" s="9" t="n">
        <v>18</v>
      </c>
      <c r="G226" s="1" t="n">
        <v>1480294002.61599</v>
      </c>
      <c r="H226" s="2" t="n">
        <v>36930474.2361687</v>
      </c>
      <c r="I226" s="3" t="n">
        <v>40.0832654666058</v>
      </c>
    </row>
    <row r="227" customFormat="false" ht="12.75" hidden="false" customHeight="false" outlineLevel="0" collapsed="false">
      <c r="A227" s="9" t="s">
        <v>265</v>
      </c>
      <c r="B227" s="9" t="s">
        <v>266</v>
      </c>
      <c r="C227" s="1" t="n">
        <v>52697539.3192318</v>
      </c>
      <c r="D227" s="2" t="n">
        <v>1908111.89786999</v>
      </c>
      <c r="E227" s="3" t="n">
        <v>27.6176357256918</v>
      </c>
      <c r="F227" s="9" t="n">
        <v>32</v>
      </c>
      <c r="G227" s="1" t="n">
        <v>419471970.927904</v>
      </c>
      <c r="H227" s="2" t="n">
        <v>15267959.1497705</v>
      </c>
      <c r="I227" s="3" t="n">
        <v>27.4740040114798</v>
      </c>
    </row>
    <row r="228" customFormat="false" ht="12.75" hidden="false" customHeight="false" outlineLevel="0" collapsed="false">
      <c r="A228" s="9" t="s">
        <v>267</v>
      </c>
      <c r="B228" s="9" t="s">
        <v>268</v>
      </c>
      <c r="C228" s="1" t="n">
        <v>118459146.903182</v>
      </c>
      <c r="D228" s="2" t="n">
        <v>3152151.60724406</v>
      </c>
      <c r="E228" s="3" t="n">
        <v>37.5804090865893</v>
      </c>
      <c r="F228" s="9" t="n">
        <v>19</v>
      </c>
      <c r="G228" s="1" t="n">
        <v>1500937449.84087</v>
      </c>
      <c r="H228" s="2" t="n">
        <v>38748096.0018153</v>
      </c>
      <c r="I228" s="3" t="n">
        <v>38.7357729724464</v>
      </c>
    </row>
    <row r="229" customFormat="false" ht="12.75" hidden="false" customHeight="false" outlineLevel="0" collapsed="false">
      <c r="A229" s="9" t="s">
        <v>269</v>
      </c>
      <c r="B229" s="9" t="s">
        <v>268</v>
      </c>
      <c r="C229" s="1" t="n">
        <v>35475041.4604859</v>
      </c>
      <c r="D229" s="2" t="n">
        <v>960417.949666795</v>
      </c>
      <c r="E229" s="3" t="n">
        <v>36.9370871012912</v>
      </c>
      <c r="F229" s="9" t="n">
        <v>19</v>
      </c>
      <c r="G229" s="1" t="n">
        <v>1500937449.84087</v>
      </c>
      <c r="H229" s="2" t="n">
        <v>38748096.0018153</v>
      </c>
      <c r="I229" s="3" t="n">
        <v>38.7357729724464</v>
      </c>
    </row>
    <row r="230" customFormat="false" ht="12.75" hidden="false" customHeight="false" outlineLevel="0" collapsed="false">
      <c r="A230" s="9" t="s">
        <v>270</v>
      </c>
      <c r="B230" s="9" t="s">
        <v>271</v>
      </c>
      <c r="C230" s="1" t="n">
        <v>62450897.2340399</v>
      </c>
      <c r="D230" s="2" t="n">
        <v>1757278.40333295</v>
      </c>
      <c r="E230" s="3" t="n">
        <v>35.5384195899706</v>
      </c>
      <c r="F230" s="9" t="n">
        <v>3</v>
      </c>
      <c r="G230" s="1" t="n">
        <v>105359900.87937</v>
      </c>
      <c r="H230" s="2" t="n">
        <v>3192884.23815642</v>
      </c>
      <c r="I230" s="3" t="n">
        <v>32.9983466422838</v>
      </c>
    </row>
    <row r="231" customFormat="false" ht="12.75" hidden="false" customHeight="false" outlineLevel="0" collapsed="false">
      <c r="A231" s="9" t="s">
        <v>272</v>
      </c>
      <c r="B231" s="9" t="s">
        <v>271</v>
      </c>
      <c r="C231" s="1" t="n">
        <v>30960014.7785724</v>
      </c>
      <c r="D231" s="2" t="n">
        <v>974699.465628695</v>
      </c>
      <c r="E231" s="3" t="n">
        <v>31.763652151592</v>
      </c>
      <c r="F231" s="9" t="n">
        <v>3</v>
      </c>
      <c r="G231" s="1" t="n">
        <v>105359900.87937</v>
      </c>
      <c r="H231" s="2" t="n">
        <v>3192884.23815642</v>
      </c>
      <c r="I231" s="3" t="n">
        <v>32.9983466422838</v>
      </c>
    </row>
    <row r="232" customFormat="false" ht="12.75" hidden="false" customHeight="false" outlineLevel="0" collapsed="false">
      <c r="A232" s="9" t="s">
        <v>273</v>
      </c>
      <c r="B232" s="9" t="s">
        <v>266</v>
      </c>
      <c r="C232" s="1" t="n">
        <v>15099616.6681388</v>
      </c>
      <c r="D232" s="2" t="n">
        <v>510594.789858209</v>
      </c>
      <c r="E232" s="3" t="n">
        <v>29.5726023219546</v>
      </c>
      <c r="F232" s="9" t="n">
        <v>32</v>
      </c>
      <c r="G232" s="1" t="n">
        <v>419471970.927904</v>
      </c>
      <c r="H232" s="2" t="n">
        <v>15267959.1497705</v>
      </c>
      <c r="I232" s="3" t="n">
        <v>27.4740040114798</v>
      </c>
    </row>
    <row r="233" customFormat="false" ht="12.75" hidden="false" customHeight="false" outlineLevel="0" collapsed="false">
      <c r="A233" s="9" t="s">
        <v>274</v>
      </c>
      <c r="B233" s="9" t="s">
        <v>266</v>
      </c>
      <c r="C233" s="1" t="n">
        <v>15862750.18761</v>
      </c>
      <c r="D233" s="2" t="n">
        <v>526305</v>
      </c>
      <c r="E233" s="3" t="n">
        <v>30.1398432232451</v>
      </c>
      <c r="F233" s="9" t="n">
        <v>32</v>
      </c>
      <c r="G233" s="1" t="n">
        <v>419471970.927904</v>
      </c>
      <c r="H233" s="2" t="n">
        <v>15267959.1497705</v>
      </c>
      <c r="I233" s="3" t="n">
        <v>27.4740040114798</v>
      </c>
    </row>
    <row r="234" customFormat="false" ht="12.75" hidden="false" customHeight="false" outlineLevel="0" collapsed="false">
      <c r="A234" s="9" t="s">
        <v>275</v>
      </c>
      <c r="B234" s="9" t="s">
        <v>276</v>
      </c>
      <c r="C234" s="1" t="n">
        <v>12451634.3042817</v>
      </c>
      <c r="D234" s="2" t="n">
        <v>486895.044598537</v>
      </c>
      <c r="E234" s="3" t="n">
        <v>25.5735490480264</v>
      </c>
      <c r="F234" s="9" t="n">
        <v>5</v>
      </c>
      <c r="G234" s="1" t="n">
        <v>105816646.599477</v>
      </c>
      <c r="H234" s="2" t="n">
        <v>3611396.60592818</v>
      </c>
      <c r="I234" s="3" t="n">
        <v>29.3007548453075</v>
      </c>
    </row>
    <row r="235" customFormat="false" ht="12.75" hidden="false" customHeight="false" outlineLevel="0" collapsed="false">
      <c r="A235" s="9" t="s">
        <v>277</v>
      </c>
      <c r="B235" s="9" t="s">
        <v>278</v>
      </c>
      <c r="C235" s="1" t="n">
        <v>93046135.6548404</v>
      </c>
      <c r="D235" s="2" t="n">
        <v>3042083.91404282</v>
      </c>
      <c r="E235" s="3" t="n">
        <v>30.5863146066821</v>
      </c>
      <c r="F235" s="9" t="n">
        <v>14</v>
      </c>
      <c r="G235" s="1" t="n">
        <v>1043419562.7631</v>
      </c>
      <c r="H235" s="2" t="n">
        <v>33884008.8475203</v>
      </c>
      <c r="I235" s="3" t="n">
        <v>30.7938640748957</v>
      </c>
    </row>
    <row r="236" customFormat="false" ht="12.75" hidden="false" customHeight="false" outlineLevel="0" collapsed="false">
      <c r="A236" s="9" t="s">
        <v>279</v>
      </c>
      <c r="B236" s="9" t="s">
        <v>280</v>
      </c>
      <c r="C236" s="1" t="n">
        <v>23298166.4790388</v>
      </c>
      <c r="D236" s="2" t="n">
        <v>1146682.38584446</v>
      </c>
      <c r="E236" s="3" t="n">
        <v>20.3178899114956</v>
      </c>
      <c r="F236" s="9" t="n">
        <v>96</v>
      </c>
      <c r="G236" s="1" t="n">
        <v>5352671063.44007</v>
      </c>
      <c r="H236" s="2" t="n">
        <v>172915124.251208</v>
      </c>
      <c r="I236" s="3" t="n">
        <v>30.9554822727004</v>
      </c>
    </row>
    <row r="237" customFormat="false" ht="12.75" hidden="false" customHeight="false" outlineLevel="0" collapsed="false">
      <c r="A237" s="9" t="s">
        <v>281</v>
      </c>
      <c r="B237" s="9" t="s">
        <v>282</v>
      </c>
      <c r="C237" s="1" t="n">
        <v>69730341.5222148</v>
      </c>
      <c r="D237" s="2" t="n">
        <v>2465948.8061874</v>
      </c>
      <c r="E237" s="3" t="n">
        <v>28.2772867576375</v>
      </c>
      <c r="F237" s="9" t="n">
        <v>30</v>
      </c>
      <c r="G237" s="1" t="n">
        <v>1457508645.13776</v>
      </c>
      <c r="H237" s="2" t="n">
        <v>50355457.3647631</v>
      </c>
      <c r="I237" s="3" t="n">
        <v>28.9444028793127</v>
      </c>
    </row>
    <row r="238" customFormat="false" ht="12.75" hidden="false" customHeight="false" outlineLevel="0" collapsed="false">
      <c r="A238" s="9" t="s">
        <v>283</v>
      </c>
      <c r="B238" s="9" t="s">
        <v>284</v>
      </c>
      <c r="C238" s="1" t="n">
        <v>53081188.4795089</v>
      </c>
      <c r="D238" s="2" t="n">
        <v>1970507.55391883</v>
      </c>
      <c r="E238" s="3" t="n">
        <v>26.9378254216504</v>
      </c>
      <c r="F238" s="9" t="n">
        <v>18</v>
      </c>
      <c r="G238" s="1" t="n">
        <v>1232756699.15729</v>
      </c>
      <c r="H238" s="2" t="n">
        <v>41530143.8310933</v>
      </c>
      <c r="I238" s="3" t="n">
        <v>29.6834199315809</v>
      </c>
    </row>
    <row r="239" customFormat="false" ht="12.75" hidden="false" customHeight="false" outlineLevel="0" collapsed="false">
      <c r="A239" s="9" t="s">
        <v>285</v>
      </c>
      <c r="B239" s="9" t="s">
        <v>284</v>
      </c>
      <c r="C239" s="1" t="n">
        <v>187871239.302229</v>
      </c>
      <c r="D239" s="2" t="n">
        <v>5922024.16126181</v>
      </c>
      <c r="E239" s="3" t="n">
        <v>31.7241595417941</v>
      </c>
      <c r="F239" s="9" t="n">
        <v>18</v>
      </c>
      <c r="G239" s="1" t="n">
        <v>1232756699.15729</v>
      </c>
      <c r="H239" s="2" t="n">
        <v>41530143.8310933</v>
      </c>
      <c r="I239" s="3" t="n">
        <v>29.6834199315809</v>
      </c>
    </row>
    <row r="240" customFormat="false" ht="12.75" hidden="false" customHeight="false" outlineLevel="0" collapsed="false">
      <c r="A240" s="9" t="s">
        <v>286</v>
      </c>
      <c r="B240" s="9" t="s">
        <v>284</v>
      </c>
      <c r="C240" s="1" t="n">
        <v>101161250.262019</v>
      </c>
      <c r="D240" s="2" t="n">
        <v>3797265.42279992</v>
      </c>
      <c r="E240" s="3" t="n">
        <v>26.6405528711838</v>
      </c>
      <c r="F240" s="9" t="n">
        <v>18</v>
      </c>
      <c r="G240" s="1" t="n">
        <v>1232756699.15729</v>
      </c>
      <c r="H240" s="2" t="n">
        <v>41530143.8310933</v>
      </c>
      <c r="I240" s="3" t="n">
        <v>29.6834199315809</v>
      </c>
    </row>
    <row r="241" customFormat="false" ht="12.75" hidden="false" customHeight="false" outlineLevel="0" collapsed="false">
      <c r="A241" s="9" t="s">
        <v>287</v>
      </c>
      <c r="B241" s="9" t="s">
        <v>266</v>
      </c>
      <c r="C241" s="1" t="n">
        <v>16733227.3129712</v>
      </c>
      <c r="D241" s="2" t="n">
        <v>776670.483177012</v>
      </c>
      <c r="E241" s="3" t="n">
        <v>21.5448220003456</v>
      </c>
      <c r="F241" s="9" t="n">
        <v>32</v>
      </c>
      <c r="G241" s="1" t="n">
        <v>419471970.927904</v>
      </c>
      <c r="H241" s="2" t="n">
        <v>15267959.1497705</v>
      </c>
      <c r="I241" s="3" t="n">
        <v>27.4740040114798</v>
      </c>
    </row>
    <row r="242" customFormat="false" ht="12.75" hidden="false" customHeight="false" outlineLevel="0" collapsed="false">
      <c r="A242" s="9" t="s">
        <v>288</v>
      </c>
      <c r="B242" s="9" t="s">
        <v>280</v>
      </c>
      <c r="C242" s="1" t="n">
        <v>16555032.4131573</v>
      </c>
      <c r="D242" s="2" t="n">
        <v>481343.682723413</v>
      </c>
      <c r="E242" s="3" t="n">
        <v>34.3933721524918</v>
      </c>
      <c r="F242" s="9" t="n">
        <v>96</v>
      </c>
      <c r="G242" s="1" t="n">
        <v>5352671063.44007</v>
      </c>
      <c r="H242" s="2" t="n">
        <v>172915124.251208</v>
      </c>
      <c r="I242" s="3" t="n">
        <v>30.9554822727004</v>
      </c>
    </row>
    <row r="243" customFormat="false" ht="12.75" hidden="false" customHeight="false" outlineLevel="0" collapsed="false">
      <c r="A243" s="9" t="s">
        <v>289</v>
      </c>
      <c r="B243" s="9" t="s">
        <v>290</v>
      </c>
      <c r="C243" s="1" t="n">
        <v>34954145.9262109</v>
      </c>
      <c r="D243" s="2" t="n">
        <v>1525394.81515908</v>
      </c>
      <c r="E243" s="3" t="n">
        <v>22.9148188907182</v>
      </c>
      <c r="F243" s="9" t="n">
        <v>3</v>
      </c>
      <c r="G243" s="1" t="n">
        <v>148540178.119029</v>
      </c>
      <c r="H243" s="2" t="n">
        <v>5343028.48375538</v>
      </c>
      <c r="I243" s="3" t="n">
        <v>27.8007460695075</v>
      </c>
    </row>
    <row r="244" customFormat="false" ht="12.75" hidden="false" customHeight="false" outlineLevel="0" collapsed="false">
      <c r="A244" s="9" t="s">
        <v>291</v>
      </c>
      <c r="B244" s="9" t="s">
        <v>292</v>
      </c>
      <c r="C244" s="1" t="n">
        <v>55958654.706216</v>
      </c>
      <c r="D244" s="2" t="n">
        <v>2035487.52956161</v>
      </c>
      <c r="E244" s="3" t="n">
        <v>27.4915242139892</v>
      </c>
      <c r="F244" s="9" t="n">
        <v>8</v>
      </c>
      <c r="G244" s="1" t="n">
        <v>238528562.774193</v>
      </c>
      <c r="H244" s="2" t="n">
        <v>9002423.4551226</v>
      </c>
      <c r="I244" s="3" t="n">
        <v>26.4960389792</v>
      </c>
    </row>
    <row r="245" customFormat="false" ht="12.75" hidden="false" customHeight="false" outlineLevel="0" collapsed="false">
      <c r="A245" s="9" t="s">
        <v>293</v>
      </c>
      <c r="B245" s="9" t="s">
        <v>294</v>
      </c>
      <c r="C245" s="1" t="n">
        <v>201106254.593674</v>
      </c>
      <c r="D245" s="2" t="n">
        <v>5738657.61240041</v>
      </c>
      <c r="E245" s="3" t="n">
        <v>35.0441284664051</v>
      </c>
      <c r="F245" s="9" t="n">
        <v>13</v>
      </c>
      <c r="G245" s="1" t="n">
        <v>1169200473.60947</v>
      </c>
      <c r="H245" s="2" t="n">
        <v>30145884.1187681</v>
      </c>
      <c r="I245" s="3" t="n">
        <v>38.784746501482</v>
      </c>
    </row>
    <row r="246" customFormat="false" ht="12.75" hidden="false" customHeight="false" outlineLevel="0" collapsed="false">
      <c r="A246" s="9" t="s">
        <v>295</v>
      </c>
      <c r="B246" s="9" t="s">
        <v>290</v>
      </c>
      <c r="C246" s="1" t="n">
        <v>89180529.2986351</v>
      </c>
      <c r="D246" s="2" t="n">
        <v>2990843.32117509</v>
      </c>
      <c r="E246" s="3" t="n">
        <v>29.8178539367941</v>
      </c>
      <c r="F246" s="9" t="n">
        <v>3</v>
      </c>
      <c r="G246" s="1" t="n">
        <v>148540178.119029</v>
      </c>
      <c r="H246" s="2" t="n">
        <v>5343028.48375538</v>
      </c>
      <c r="I246" s="3" t="n">
        <v>27.8007460695075</v>
      </c>
    </row>
    <row r="247" customFormat="false" ht="12.75" hidden="false" customHeight="false" outlineLevel="0" collapsed="false">
      <c r="A247" s="9" t="s">
        <v>296</v>
      </c>
      <c r="B247" s="9" t="s">
        <v>280</v>
      </c>
      <c r="C247" s="1" t="n">
        <v>94699599.1744198</v>
      </c>
      <c r="D247" s="2" t="n">
        <v>2968801.40892982</v>
      </c>
      <c r="E247" s="3" t="n">
        <v>31.8982599811405</v>
      </c>
      <c r="F247" s="9" t="n">
        <v>96</v>
      </c>
      <c r="G247" s="1" t="n">
        <v>5352671063.44007</v>
      </c>
      <c r="H247" s="2" t="n">
        <v>172915124.251208</v>
      </c>
      <c r="I247" s="3" t="n">
        <v>30.9554822727004</v>
      </c>
    </row>
    <row r="248" customFormat="false" ht="12.75" hidden="false" customHeight="false" outlineLevel="0" collapsed="false">
      <c r="A248" s="9" t="s">
        <v>297</v>
      </c>
      <c r="B248" s="9" t="s">
        <v>266</v>
      </c>
      <c r="C248" s="1" t="n">
        <v>19004448.3322098</v>
      </c>
      <c r="D248" s="2" t="n">
        <v>637600.591278276</v>
      </c>
      <c r="E248" s="3" t="n">
        <v>29.8061962177752</v>
      </c>
      <c r="F248" s="9" t="n">
        <v>32</v>
      </c>
      <c r="G248" s="1" t="n">
        <v>419471970.927904</v>
      </c>
      <c r="H248" s="2" t="n">
        <v>15267959.1497705</v>
      </c>
      <c r="I248" s="3" t="n">
        <v>27.4740040114798</v>
      </c>
    </row>
    <row r="249" customFormat="false" ht="12.75" hidden="false" customHeight="false" outlineLevel="0" collapsed="false">
      <c r="A249" s="9" t="s">
        <v>298</v>
      </c>
      <c r="B249" s="9" t="s">
        <v>264</v>
      </c>
      <c r="C249" s="1" t="n">
        <v>131436570.754384</v>
      </c>
      <c r="D249" s="2" t="n">
        <v>3318655.92805476</v>
      </c>
      <c r="E249" s="3" t="n">
        <v>39.605362412917</v>
      </c>
      <c r="F249" s="9" t="n">
        <v>18</v>
      </c>
      <c r="G249" s="1" t="n">
        <v>1480294002.61599</v>
      </c>
      <c r="H249" s="2" t="n">
        <v>36930474.2361687</v>
      </c>
      <c r="I249" s="3" t="n">
        <v>40.0832654666058</v>
      </c>
    </row>
    <row r="250" customFormat="false" ht="12.75" hidden="false" customHeight="false" outlineLevel="0" collapsed="false">
      <c r="A250" s="9" t="s">
        <v>299</v>
      </c>
      <c r="B250" s="9" t="s">
        <v>300</v>
      </c>
      <c r="C250" s="1" t="n">
        <v>27784403.7633606</v>
      </c>
      <c r="D250" s="2" t="n">
        <v>1223705.32825126</v>
      </c>
      <c r="E250" s="3" t="n">
        <v>22.7051424243335</v>
      </c>
      <c r="F250" s="9" t="n">
        <v>2</v>
      </c>
      <c r="G250" s="1" t="n">
        <v>47226300.0876286</v>
      </c>
      <c r="H250" s="2" t="n">
        <v>2008749.29891354</v>
      </c>
      <c r="I250" s="3" t="n">
        <v>23.510300719543</v>
      </c>
    </row>
    <row r="251" customFormat="false" ht="12.75" hidden="false" customHeight="false" outlineLevel="0" collapsed="false">
      <c r="A251" s="9" t="s">
        <v>301</v>
      </c>
      <c r="B251" s="9" t="s">
        <v>302</v>
      </c>
      <c r="C251" s="1" t="n">
        <v>5861580.39842833</v>
      </c>
      <c r="D251" s="2" t="n">
        <v>231879.15614407</v>
      </c>
      <c r="E251" s="3" t="n">
        <v>25.2785998357974</v>
      </c>
      <c r="F251" s="9" t="n">
        <v>8</v>
      </c>
      <c r="G251" s="1" t="n">
        <v>294258730.444466</v>
      </c>
      <c r="H251" s="2" t="n">
        <v>10056987.1120573</v>
      </c>
      <c r="I251" s="3" t="n">
        <v>29.2591336914093</v>
      </c>
    </row>
    <row r="252" customFormat="false" ht="12.75" hidden="false" customHeight="false" outlineLevel="0" collapsed="false">
      <c r="A252" s="9" t="s">
        <v>303</v>
      </c>
      <c r="B252" s="9" t="s">
        <v>268</v>
      </c>
      <c r="C252" s="1" t="n">
        <v>188235258.291556</v>
      </c>
      <c r="D252" s="2" t="n">
        <v>4777630.9833518</v>
      </c>
      <c r="E252" s="3" t="n">
        <v>39.3992878368973</v>
      </c>
      <c r="F252" s="9" t="n">
        <v>19</v>
      </c>
      <c r="G252" s="1" t="n">
        <v>1500937449.84087</v>
      </c>
      <c r="H252" s="2" t="n">
        <v>38748096.0018153</v>
      </c>
      <c r="I252" s="3" t="n">
        <v>38.7357729724464</v>
      </c>
    </row>
    <row r="253" customFormat="false" ht="12.75" hidden="false" customHeight="false" outlineLevel="0" collapsed="false">
      <c r="A253" s="9" t="s">
        <v>304</v>
      </c>
      <c r="B253" s="9" t="s">
        <v>282</v>
      </c>
      <c r="C253" s="1" t="n">
        <v>10473841.803185</v>
      </c>
      <c r="D253" s="2" t="n">
        <v>385866.413745618</v>
      </c>
      <c r="E253" s="3" t="n">
        <v>27.1436990369673</v>
      </c>
      <c r="F253" s="9" t="n">
        <v>30</v>
      </c>
      <c r="G253" s="1" t="n">
        <v>1457508645.13776</v>
      </c>
      <c r="H253" s="2" t="n">
        <v>50355457.3647631</v>
      </c>
      <c r="I253" s="3" t="n">
        <v>28.9444028793127</v>
      </c>
    </row>
    <row r="254" customFormat="false" ht="12.75" hidden="false" customHeight="false" outlineLevel="0" collapsed="false">
      <c r="A254" s="9" t="s">
        <v>305</v>
      </c>
      <c r="B254" s="9" t="s">
        <v>268</v>
      </c>
      <c r="C254" s="1" t="n">
        <v>50984560.408971</v>
      </c>
      <c r="D254" s="2" t="n">
        <v>1380251.33951955</v>
      </c>
      <c r="E254" s="3" t="n">
        <v>36.9386059981787</v>
      </c>
      <c r="F254" s="9" t="n">
        <v>19</v>
      </c>
      <c r="G254" s="1" t="n">
        <v>1500937449.84087</v>
      </c>
      <c r="H254" s="2" t="n">
        <v>38748096.0018153</v>
      </c>
      <c r="I254" s="3" t="n">
        <v>38.7357729724464</v>
      </c>
    </row>
    <row r="255" customFormat="false" ht="12.75" hidden="false" customHeight="false" outlineLevel="0" collapsed="false">
      <c r="A255" s="9" t="s">
        <v>306</v>
      </c>
      <c r="B255" s="9" t="s">
        <v>280</v>
      </c>
      <c r="C255" s="1" t="n">
        <v>83159558.8994336</v>
      </c>
      <c r="D255" s="2" t="n">
        <v>2820600.99454845</v>
      </c>
      <c r="E255" s="3" t="n">
        <v>29.4829219234345</v>
      </c>
      <c r="F255" s="9" t="n">
        <v>96</v>
      </c>
      <c r="G255" s="1" t="n">
        <v>5352671063.44007</v>
      </c>
      <c r="H255" s="2" t="n">
        <v>172915124.251208</v>
      </c>
      <c r="I255" s="3" t="n">
        <v>30.9554822727004</v>
      </c>
    </row>
    <row r="256" customFormat="false" ht="12.75" hidden="false" customHeight="false" outlineLevel="0" collapsed="false">
      <c r="A256" s="9" t="s">
        <v>307</v>
      </c>
      <c r="B256" s="9" t="s">
        <v>308</v>
      </c>
      <c r="C256" s="1" t="n">
        <v>92363372.5159617</v>
      </c>
      <c r="D256" s="2" t="n">
        <v>3523984.8290826</v>
      </c>
      <c r="E256" s="3" t="n">
        <v>26.2099234235372</v>
      </c>
      <c r="F256" s="9" t="n">
        <v>4</v>
      </c>
      <c r="G256" s="1" t="n">
        <v>150893156.070792</v>
      </c>
      <c r="H256" s="2" t="n">
        <v>5683598.28967487</v>
      </c>
      <c r="I256" s="3" t="n">
        <v>26.548877732072</v>
      </c>
    </row>
    <row r="257" customFormat="false" ht="12.75" hidden="false" customHeight="false" outlineLevel="0" collapsed="false">
      <c r="A257" s="9" t="s">
        <v>309</v>
      </c>
      <c r="B257" s="9" t="s">
        <v>280</v>
      </c>
      <c r="C257" s="1" t="n">
        <v>62184314.0530771</v>
      </c>
      <c r="D257" s="2" t="n">
        <v>2272955.56543485</v>
      </c>
      <c r="E257" s="3" t="n">
        <v>27.3583500701565</v>
      </c>
      <c r="F257" s="9" t="n">
        <v>96</v>
      </c>
      <c r="G257" s="1" t="n">
        <v>5352671063.44007</v>
      </c>
      <c r="H257" s="2" t="n">
        <v>172915124.251208</v>
      </c>
      <c r="I257" s="3" t="n">
        <v>30.9554822727004</v>
      </c>
    </row>
    <row r="258" customFormat="false" ht="12.75" hidden="false" customHeight="false" outlineLevel="0" collapsed="false">
      <c r="A258" s="9" t="s">
        <v>310</v>
      </c>
      <c r="B258" s="9" t="s">
        <v>311</v>
      </c>
      <c r="C258" s="1" t="n">
        <v>205896551.465788</v>
      </c>
      <c r="D258" s="2" t="n">
        <v>7754616.0282374</v>
      </c>
      <c r="E258" s="3" t="n">
        <v>26.5514824610327</v>
      </c>
      <c r="F258" s="9" t="n">
        <v>9</v>
      </c>
      <c r="G258" s="1" t="n">
        <v>433668473.15207</v>
      </c>
      <c r="H258" s="2" t="n">
        <v>15449844.7470868</v>
      </c>
      <c r="I258" s="3" t="n">
        <v>28.0694389005976</v>
      </c>
    </row>
    <row r="259" customFormat="false" ht="12.75" hidden="false" customHeight="false" outlineLevel="0" collapsed="false">
      <c r="A259" s="9" t="s">
        <v>312</v>
      </c>
      <c r="B259" s="9" t="s">
        <v>280</v>
      </c>
      <c r="C259" s="1" t="n">
        <v>70977772.6540825</v>
      </c>
      <c r="D259" s="2" t="n">
        <v>2214493.39043523</v>
      </c>
      <c r="E259" s="3" t="n">
        <v>32.0514718899806</v>
      </c>
      <c r="F259" s="9" t="n">
        <v>96</v>
      </c>
      <c r="G259" s="1" t="n">
        <v>5352671063.44007</v>
      </c>
      <c r="H259" s="2" t="n">
        <v>172915124.251208</v>
      </c>
      <c r="I259" s="3" t="n">
        <v>30.9554822727004</v>
      </c>
    </row>
    <row r="260" customFormat="false" ht="12.75" hidden="false" customHeight="false" outlineLevel="0" collapsed="false">
      <c r="A260" s="9" t="s">
        <v>313</v>
      </c>
      <c r="B260" s="9" t="s">
        <v>314</v>
      </c>
      <c r="C260" s="1" t="n">
        <v>66822297.2765992</v>
      </c>
      <c r="D260" s="2" t="n">
        <v>1975689.36614589</v>
      </c>
      <c r="E260" s="3" t="n">
        <v>33.8222690376444</v>
      </c>
      <c r="F260" s="9" t="n">
        <v>30</v>
      </c>
      <c r="G260" s="1" t="n">
        <v>1378112431.12566</v>
      </c>
      <c r="H260" s="2" t="n">
        <v>45061822.9584623</v>
      </c>
      <c r="I260" s="3" t="n">
        <v>30.5827048407694</v>
      </c>
    </row>
    <row r="261" customFormat="false" ht="12.75" hidden="false" customHeight="false" outlineLevel="0" collapsed="false">
      <c r="A261" s="9" t="s">
        <v>315</v>
      </c>
      <c r="B261" s="9" t="s">
        <v>316</v>
      </c>
      <c r="C261" s="1" t="n">
        <v>9433148.34987323</v>
      </c>
      <c r="D261" s="2" t="n">
        <v>317633.283196272</v>
      </c>
      <c r="E261" s="3" t="n">
        <v>29.6982364535278</v>
      </c>
      <c r="F261" s="9" t="n">
        <v>5</v>
      </c>
      <c r="G261" s="1" t="n">
        <v>278909521.736634</v>
      </c>
      <c r="H261" s="2" t="n">
        <v>8821880.83957278</v>
      </c>
      <c r="I261" s="3" t="n">
        <v>31.6156528079041</v>
      </c>
    </row>
    <row r="262" customFormat="false" ht="12.75" hidden="false" customHeight="false" outlineLevel="0" collapsed="false">
      <c r="A262" s="9" t="s">
        <v>317</v>
      </c>
      <c r="B262" s="9" t="s">
        <v>314</v>
      </c>
      <c r="C262" s="1" t="n">
        <v>133113569.324652</v>
      </c>
      <c r="D262" s="2" t="n">
        <v>4642112.99227949</v>
      </c>
      <c r="E262" s="3" t="n">
        <v>28.6752109537271</v>
      </c>
      <c r="F262" s="9" t="n">
        <v>30</v>
      </c>
      <c r="G262" s="1" t="n">
        <v>1378112431.12566</v>
      </c>
      <c r="H262" s="2" t="n">
        <v>45061822.9584623</v>
      </c>
      <c r="I262" s="3" t="n">
        <v>30.5827048407694</v>
      </c>
    </row>
    <row r="263" customFormat="false" ht="12.75" hidden="false" customHeight="false" outlineLevel="0" collapsed="false">
      <c r="A263" s="9" t="s">
        <v>318</v>
      </c>
      <c r="B263" s="9" t="s">
        <v>268</v>
      </c>
      <c r="C263" s="1" t="n">
        <v>28187032.0808816</v>
      </c>
      <c r="D263" s="2" t="n">
        <v>694869.992742222</v>
      </c>
      <c r="E263" s="3" t="n">
        <v>40.5644687139889</v>
      </c>
      <c r="F263" s="9" t="n">
        <v>19</v>
      </c>
      <c r="G263" s="1" t="n">
        <v>1500937449.84087</v>
      </c>
      <c r="H263" s="2" t="n">
        <v>38748096.0018153</v>
      </c>
      <c r="I263" s="3" t="n">
        <v>38.7357729724464</v>
      </c>
    </row>
    <row r="264" customFormat="false" ht="12.75" hidden="false" customHeight="false" outlineLevel="0" collapsed="false">
      <c r="A264" s="9" t="s">
        <v>319</v>
      </c>
      <c r="B264" s="9" t="s">
        <v>294</v>
      </c>
      <c r="C264" s="1" t="n">
        <v>79323341.9239908</v>
      </c>
      <c r="D264" s="2" t="n">
        <v>1929838.06392421</v>
      </c>
      <c r="E264" s="3" t="n">
        <v>41.1036259501958</v>
      </c>
      <c r="F264" s="9" t="n">
        <v>13</v>
      </c>
      <c r="G264" s="1" t="n">
        <v>1169200473.60947</v>
      </c>
      <c r="H264" s="2" t="n">
        <v>30145884.1187681</v>
      </c>
      <c r="I264" s="3" t="n">
        <v>38.784746501482</v>
      </c>
    </row>
    <row r="265" customFormat="false" ht="12.75" hidden="false" customHeight="false" outlineLevel="0" collapsed="false">
      <c r="A265" s="9" t="s">
        <v>320</v>
      </c>
      <c r="B265" s="9" t="s">
        <v>264</v>
      </c>
      <c r="C265" s="1" t="n">
        <v>89846938.4629301</v>
      </c>
      <c r="D265" s="2" t="n">
        <v>2201547.22142193</v>
      </c>
      <c r="E265" s="3" t="n">
        <v>40.8108159519285</v>
      </c>
      <c r="F265" s="9" t="n">
        <v>18</v>
      </c>
      <c r="G265" s="1" t="n">
        <v>1480294002.61599</v>
      </c>
      <c r="H265" s="2" t="n">
        <v>36930474.2361687</v>
      </c>
      <c r="I265" s="3" t="n">
        <v>40.0832654666058</v>
      </c>
    </row>
    <row r="266" customFormat="false" ht="12.75" hidden="false" customHeight="false" outlineLevel="0" collapsed="false">
      <c r="A266" s="9" t="s">
        <v>321</v>
      </c>
      <c r="B266" s="9" t="s">
        <v>322</v>
      </c>
      <c r="C266" s="1" t="n">
        <v>69610016.934184</v>
      </c>
      <c r="D266" s="2" t="n">
        <v>1683719.06372389</v>
      </c>
      <c r="E266" s="3" t="n">
        <v>41.3430116899831</v>
      </c>
      <c r="F266" s="9" t="n">
        <v>4</v>
      </c>
      <c r="G266" s="1" t="n">
        <v>155281782.737214</v>
      </c>
      <c r="H266" s="2" t="n">
        <v>4127930.85338133</v>
      </c>
      <c r="I266" s="3" t="n">
        <v>37.6173410487286</v>
      </c>
    </row>
    <row r="267" customFormat="false" ht="12.75" hidden="false" customHeight="false" outlineLevel="0" collapsed="false">
      <c r="A267" s="9" t="s">
        <v>323</v>
      </c>
      <c r="B267" s="9" t="s">
        <v>264</v>
      </c>
      <c r="C267" s="1" t="n">
        <v>88811292.7766508</v>
      </c>
      <c r="D267" s="2" t="n">
        <v>2031825.41414758</v>
      </c>
      <c r="E267" s="3" t="n">
        <v>43.7101003650505</v>
      </c>
      <c r="F267" s="9" t="n">
        <v>18</v>
      </c>
      <c r="G267" s="1" t="n">
        <v>1480294002.61599</v>
      </c>
      <c r="H267" s="2" t="n">
        <v>36930474.2361687</v>
      </c>
      <c r="I267" s="3" t="n">
        <v>40.0832654666058</v>
      </c>
    </row>
    <row r="268" customFormat="false" ht="12.75" hidden="false" customHeight="false" outlineLevel="0" collapsed="false">
      <c r="A268" s="9" t="s">
        <v>324</v>
      </c>
      <c r="B268" s="9" t="s">
        <v>268</v>
      </c>
      <c r="C268" s="1" t="n">
        <v>86238219.7568529</v>
      </c>
      <c r="D268" s="2" t="n">
        <v>2001606.31585962</v>
      </c>
      <c r="E268" s="3" t="n">
        <v>43.0845062156074</v>
      </c>
      <c r="F268" s="9" t="n">
        <v>19</v>
      </c>
      <c r="G268" s="1" t="n">
        <v>1500937449.84087</v>
      </c>
      <c r="H268" s="2" t="n">
        <v>38748096.0018153</v>
      </c>
      <c r="I268" s="3" t="n">
        <v>38.7357729724464</v>
      </c>
    </row>
    <row r="269" customFormat="false" ht="12.75" hidden="false" customHeight="false" outlineLevel="0" collapsed="false">
      <c r="A269" s="9" t="s">
        <v>325</v>
      </c>
      <c r="B269" s="9" t="s">
        <v>284</v>
      </c>
      <c r="C269" s="1" t="n">
        <v>98963974.4304265</v>
      </c>
      <c r="D269" s="2" t="n">
        <v>3340393.59656622</v>
      </c>
      <c r="E269" s="3" t="n">
        <v>29.6264411870976</v>
      </c>
      <c r="F269" s="9" t="n">
        <v>18</v>
      </c>
      <c r="G269" s="1" t="n">
        <v>1232756699.15729</v>
      </c>
      <c r="H269" s="2" t="n">
        <v>41530143.8310933</v>
      </c>
      <c r="I269" s="3" t="n">
        <v>29.6834199315809</v>
      </c>
    </row>
    <row r="270" customFormat="false" ht="12.75" hidden="false" customHeight="false" outlineLevel="0" collapsed="false">
      <c r="A270" s="9" t="s">
        <v>326</v>
      </c>
      <c r="B270" s="9" t="s">
        <v>280</v>
      </c>
      <c r="C270" s="1" t="n">
        <v>29559559.8365427</v>
      </c>
      <c r="D270" s="2" t="n">
        <v>1151010.16041767</v>
      </c>
      <c r="E270" s="3" t="n">
        <v>25.6814065184416</v>
      </c>
      <c r="F270" s="9" t="n">
        <v>96</v>
      </c>
      <c r="G270" s="1" t="n">
        <v>5352671063.44007</v>
      </c>
      <c r="H270" s="2" t="n">
        <v>172915124.251208</v>
      </c>
      <c r="I270" s="3" t="n">
        <v>30.9554822727004</v>
      </c>
    </row>
    <row r="271" customFormat="false" ht="12.75" hidden="false" customHeight="false" outlineLevel="0" collapsed="false">
      <c r="A271" s="9" t="s">
        <v>327</v>
      </c>
      <c r="B271" s="9" t="s">
        <v>264</v>
      </c>
      <c r="C271" s="1" t="n">
        <v>77622758.0080062</v>
      </c>
      <c r="D271" s="2" t="n">
        <v>1816226</v>
      </c>
      <c r="E271" s="3" t="n">
        <v>42.7384906988481</v>
      </c>
      <c r="F271" s="9" t="n">
        <v>18</v>
      </c>
      <c r="G271" s="1" t="n">
        <v>1480294002.61599</v>
      </c>
      <c r="H271" s="2" t="n">
        <v>36930474.2361687</v>
      </c>
      <c r="I271" s="3" t="n">
        <v>40.0832654666058</v>
      </c>
    </row>
    <row r="272" customFormat="false" ht="12.75" hidden="false" customHeight="false" outlineLevel="0" collapsed="false">
      <c r="A272" s="9" t="s">
        <v>328</v>
      </c>
      <c r="B272" s="9" t="s">
        <v>302</v>
      </c>
      <c r="C272" s="1" t="n">
        <v>54093785.8783127</v>
      </c>
      <c r="D272" s="2" t="n">
        <v>1870857.30827725</v>
      </c>
      <c r="E272" s="3" t="n">
        <v>28.9139025402873</v>
      </c>
      <c r="F272" s="9" t="n">
        <v>8</v>
      </c>
      <c r="G272" s="1" t="n">
        <v>294258730.444466</v>
      </c>
      <c r="H272" s="2" t="n">
        <v>10056987.1120573</v>
      </c>
      <c r="I272" s="3" t="n">
        <v>29.2591336914093</v>
      </c>
    </row>
    <row r="273" customFormat="false" ht="12.75" hidden="false" customHeight="false" outlineLevel="0" collapsed="false">
      <c r="A273" s="9" t="s">
        <v>329</v>
      </c>
      <c r="B273" s="9" t="s">
        <v>330</v>
      </c>
      <c r="C273" s="1" t="n">
        <v>101527360.200585</v>
      </c>
      <c r="D273" s="2" t="n">
        <v>3591807.92507076</v>
      </c>
      <c r="E273" s="3" t="n">
        <v>28.2663667764431</v>
      </c>
      <c r="F273" s="9" t="n">
        <v>7</v>
      </c>
      <c r="G273" s="1" t="n">
        <v>313077458.655171</v>
      </c>
      <c r="H273" s="2" t="n">
        <v>11221805.8451886</v>
      </c>
      <c r="I273" s="3" t="n">
        <v>27.8990265002139</v>
      </c>
    </row>
    <row r="274" customFormat="false" ht="12.75" hidden="false" customHeight="false" outlineLevel="0" collapsed="false">
      <c r="A274" s="9" t="s">
        <v>331</v>
      </c>
      <c r="B274" s="9" t="s">
        <v>276</v>
      </c>
      <c r="C274" s="1" t="n">
        <v>13124406.0001932</v>
      </c>
      <c r="D274" s="2" t="n">
        <v>496960.772640153</v>
      </c>
      <c r="E274" s="3" t="n">
        <v>26.4093399776174</v>
      </c>
      <c r="F274" s="9" t="n">
        <v>5</v>
      </c>
      <c r="G274" s="1" t="n">
        <v>105816646.599477</v>
      </c>
      <c r="H274" s="2" t="n">
        <v>3611396.60592818</v>
      </c>
      <c r="I274" s="3" t="n">
        <v>29.3007548453075</v>
      </c>
    </row>
    <row r="275" customFormat="false" ht="12.75" hidden="false" customHeight="false" outlineLevel="0" collapsed="false">
      <c r="A275" s="9" t="s">
        <v>332</v>
      </c>
      <c r="B275" s="9" t="s">
        <v>282</v>
      </c>
      <c r="C275" s="1" t="n">
        <v>42746220.2799355</v>
      </c>
      <c r="D275" s="2" t="n">
        <v>1449595.06551466</v>
      </c>
      <c r="E275" s="3" t="n">
        <v>29.4883869963775</v>
      </c>
      <c r="F275" s="9" t="n">
        <v>30</v>
      </c>
      <c r="G275" s="1" t="n">
        <v>1457508645.13776</v>
      </c>
      <c r="H275" s="2" t="n">
        <v>50355457.3647631</v>
      </c>
      <c r="I275" s="3" t="n">
        <v>28.9444028793127</v>
      </c>
    </row>
    <row r="276" customFormat="false" ht="12.75" hidden="false" customHeight="false" outlineLevel="0" collapsed="false">
      <c r="A276" s="9" t="s">
        <v>333</v>
      </c>
      <c r="B276" s="9" t="s">
        <v>334</v>
      </c>
      <c r="C276" s="1" t="n">
        <v>15318125.3731227</v>
      </c>
      <c r="D276" s="2" t="n">
        <v>491320.853451338</v>
      </c>
      <c r="E276" s="3" t="n">
        <v>31.1774378504776</v>
      </c>
      <c r="F276" s="9" t="n">
        <v>9</v>
      </c>
      <c r="G276" s="1" t="n">
        <v>255969473.725297</v>
      </c>
      <c r="H276" s="2" t="n">
        <v>7504779.21666589</v>
      </c>
      <c r="I276" s="3" t="n">
        <v>34.1075288606579</v>
      </c>
    </row>
    <row r="277" customFormat="false" ht="12.75" hidden="false" customHeight="false" outlineLevel="0" collapsed="false">
      <c r="A277" s="9" t="s">
        <v>335</v>
      </c>
      <c r="B277" s="9" t="s">
        <v>280</v>
      </c>
      <c r="C277" s="1" t="n">
        <v>18879534.3084224</v>
      </c>
      <c r="D277" s="2" t="n">
        <v>626116.316770742</v>
      </c>
      <c r="E277" s="3" t="n">
        <v>30.1533977037933</v>
      </c>
      <c r="F277" s="9" t="n">
        <v>96</v>
      </c>
      <c r="G277" s="1" t="n">
        <v>5352671063.44007</v>
      </c>
      <c r="H277" s="2" t="n">
        <v>172915124.251208</v>
      </c>
      <c r="I277" s="3" t="n">
        <v>30.9554822727004</v>
      </c>
    </row>
    <row r="278" customFormat="false" ht="12.75" hidden="false" customHeight="false" outlineLevel="0" collapsed="false">
      <c r="A278" s="9" t="s">
        <v>336</v>
      </c>
      <c r="B278" s="9" t="s">
        <v>311</v>
      </c>
      <c r="C278" s="1" t="n">
        <v>133449186.457752</v>
      </c>
      <c r="D278" s="2" t="n">
        <v>4289828.93543775</v>
      </c>
      <c r="E278" s="3" t="n">
        <v>31.1082769187706</v>
      </c>
      <c r="F278" s="9" t="n">
        <v>9</v>
      </c>
      <c r="G278" s="1" t="n">
        <v>433668473.15207</v>
      </c>
      <c r="H278" s="2" t="n">
        <v>15449844.7470868</v>
      </c>
      <c r="I278" s="3" t="n">
        <v>28.0694389005976</v>
      </c>
    </row>
    <row r="279" customFormat="false" ht="12.75" hidden="false" customHeight="false" outlineLevel="0" collapsed="false">
      <c r="A279" s="9" t="s">
        <v>337</v>
      </c>
      <c r="B279" s="9" t="s">
        <v>280</v>
      </c>
      <c r="C279" s="1" t="n">
        <v>2620826.07600894</v>
      </c>
      <c r="D279" s="2" t="n">
        <v>108174.948388333</v>
      </c>
      <c r="E279" s="3" t="n">
        <v>24.2276619037574</v>
      </c>
      <c r="F279" s="9" t="n">
        <v>96</v>
      </c>
      <c r="G279" s="1" t="n">
        <v>5352671063.44007</v>
      </c>
      <c r="H279" s="2" t="n">
        <v>172915124.251208</v>
      </c>
      <c r="I279" s="3" t="n">
        <v>30.9554822727004</v>
      </c>
    </row>
    <row r="280" customFormat="false" ht="12.75" hidden="false" customHeight="false" outlineLevel="0" collapsed="false">
      <c r="A280" s="9" t="s">
        <v>338</v>
      </c>
      <c r="B280" s="9" t="s">
        <v>266</v>
      </c>
      <c r="C280" s="1" t="n">
        <v>13947808.5721901</v>
      </c>
      <c r="D280" s="2" t="n">
        <v>522805.159363258</v>
      </c>
      <c r="E280" s="3" t="n">
        <v>26.6787890715876</v>
      </c>
      <c r="F280" s="9" t="n">
        <v>32</v>
      </c>
      <c r="G280" s="1" t="n">
        <v>419471970.927904</v>
      </c>
      <c r="H280" s="2" t="n">
        <v>15267959.1497705</v>
      </c>
      <c r="I280" s="3" t="n">
        <v>27.4740040114798</v>
      </c>
    </row>
    <row r="281" customFormat="false" ht="12.75" hidden="false" customHeight="false" outlineLevel="0" collapsed="false">
      <c r="A281" s="9" t="s">
        <v>339</v>
      </c>
      <c r="B281" s="9" t="s">
        <v>282</v>
      </c>
      <c r="C281" s="1" t="n">
        <v>91197425.9773445</v>
      </c>
      <c r="D281" s="2" t="n">
        <v>3169760.20951402</v>
      </c>
      <c r="E281" s="3" t="n">
        <v>28.7710804443869</v>
      </c>
      <c r="F281" s="9" t="n">
        <v>30</v>
      </c>
      <c r="G281" s="1" t="n">
        <v>1457508645.13776</v>
      </c>
      <c r="H281" s="2" t="n">
        <v>50355457.3647631</v>
      </c>
      <c r="I281" s="3" t="n">
        <v>28.9444028793127</v>
      </c>
    </row>
    <row r="282" customFormat="false" ht="12.75" hidden="false" customHeight="false" outlineLevel="0" collapsed="false">
      <c r="A282" s="9" t="s">
        <v>340</v>
      </c>
      <c r="B282" s="9" t="s">
        <v>284</v>
      </c>
      <c r="C282" s="1" t="n">
        <v>121836126.842502</v>
      </c>
      <c r="D282" s="2" t="n">
        <v>4346581.59765338</v>
      </c>
      <c r="E282" s="3" t="n">
        <v>28.0303323669983</v>
      </c>
      <c r="F282" s="9" t="n">
        <v>18</v>
      </c>
      <c r="G282" s="1" t="n">
        <v>1232756699.15729</v>
      </c>
      <c r="H282" s="2" t="n">
        <v>41530143.8310933</v>
      </c>
      <c r="I282" s="3" t="n">
        <v>29.6834199315809</v>
      </c>
    </row>
    <row r="283" customFormat="false" ht="12.75" hidden="false" customHeight="false" outlineLevel="0" collapsed="false">
      <c r="A283" s="9" t="s">
        <v>341</v>
      </c>
      <c r="B283" s="9" t="s">
        <v>322</v>
      </c>
      <c r="C283" s="1" t="n">
        <v>29759304.3893632</v>
      </c>
      <c r="D283" s="2" t="n">
        <v>839106.382128705</v>
      </c>
      <c r="E283" s="3" t="n">
        <v>35.4654725827108</v>
      </c>
      <c r="F283" s="9" t="n">
        <v>4</v>
      </c>
      <c r="G283" s="1" t="n">
        <v>155281782.737214</v>
      </c>
      <c r="H283" s="2" t="n">
        <v>4127930.85338133</v>
      </c>
      <c r="I283" s="3" t="n">
        <v>37.6173410487286</v>
      </c>
    </row>
    <row r="284" customFormat="false" ht="12.75" hidden="false" customHeight="false" outlineLevel="0" collapsed="false">
      <c r="A284" s="9" t="s">
        <v>342</v>
      </c>
      <c r="B284" s="9" t="s">
        <v>282</v>
      </c>
      <c r="C284" s="1" t="n">
        <v>29366088.9857968</v>
      </c>
      <c r="D284" s="2" t="n">
        <v>1177561.15157897</v>
      </c>
      <c r="E284" s="3" t="n">
        <v>24.9380585852551</v>
      </c>
      <c r="F284" s="9" t="n">
        <v>30</v>
      </c>
      <c r="G284" s="1" t="n">
        <v>1457508645.13776</v>
      </c>
      <c r="H284" s="2" t="n">
        <v>50355457.3647631</v>
      </c>
      <c r="I284" s="3" t="n">
        <v>28.9444028793127</v>
      </c>
    </row>
    <row r="285" customFormat="false" ht="12.75" hidden="false" customHeight="false" outlineLevel="0" collapsed="false">
      <c r="A285" s="9" t="s">
        <v>343</v>
      </c>
      <c r="B285" s="9" t="s">
        <v>280</v>
      </c>
      <c r="C285" s="1" t="n">
        <v>69041612.6820527</v>
      </c>
      <c r="D285" s="2" t="n">
        <v>2402494.05180918</v>
      </c>
      <c r="E285" s="3" t="n">
        <v>28.7374749710874</v>
      </c>
      <c r="F285" s="9" t="n">
        <v>96</v>
      </c>
      <c r="G285" s="1" t="n">
        <v>5352671063.44007</v>
      </c>
      <c r="H285" s="2" t="n">
        <v>172915124.251208</v>
      </c>
      <c r="I285" s="3" t="n">
        <v>30.9554822727004</v>
      </c>
    </row>
    <row r="286" customFormat="false" ht="12.75" hidden="false" customHeight="false" outlineLevel="0" collapsed="false">
      <c r="A286" s="9" t="s">
        <v>344</v>
      </c>
      <c r="B286" s="9" t="s">
        <v>280</v>
      </c>
      <c r="C286" s="1" t="n">
        <v>81710428.3383585</v>
      </c>
      <c r="D286" s="2" t="n">
        <v>2805607.5363891</v>
      </c>
      <c r="E286" s="3" t="n">
        <v>29.1239695069833</v>
      </c>
      <c r="F286" s="9" t="n">
        <v>96</v>
      </c>
      <c r="G286" s="1" t="n">
        <v>5352671063.44007</v>
      </c>
      <c r="H286" s="2" t="n">
        <v>172915124.251208</v>
      </c>
      <c r="I286" s="3" t="n">
        <v>30.9554822727004</v>
      </c>
    </row>
    <row r="287" customFormat="false" ht="12.75" hidden="false" customHeight="false" outlineLevel="0" collapsed="false">
      <c r="A287" s="9" t="s">
        <v>345</v>
      </c>
      <c r="B287" s="9" t="s">
        <v>346</v>
      </c>
      <c r="C287" s="1" t="n">
        <v>49884604.0543124</v>
      </c>
      <c r="D287" s="2" t="n">
        <v>1807399.2462624</v>
      </c>
      <c r="E287" s="3" t="n">
        <v>27.6002129343978</v>
      </c>
      <c r="F287" s="9" t="n">
        <v>5</v>
      </c>
      <c r="G287" s="1" t="n">
        <v>173177803.886056</v>
      </c>
      <c r="H287" s="2" t="n">
        <v>6106953.65009449</v>
      </c>
      <c r="I287" s="3" t="n">
        <v>28.3574780174361</v>
      </c>
    </row>
    <row r="288" customFormat="false" ht="12.75" hidden="false" customHeight="false" outlineLevel="0" collapsed="false">
      <c r="A288" s="9" t="s">
        <v>347</v>
      </c>
      <c r="B288" s="9" t="s">
        <v>278</v>
      </c>
      <c r="C288" s="1" t="n">
        <v>173620992.160137</v>
      </c>
      <c r="D288" s="2" t="n">
        <v>5524557.4656816</v>
      </c>
      <c r="E288" s="3" t="n">
        <v>31.4271311754229</v>
      </c>
      <c r="F288" s="9" t="n">
        <v>14</v>
      </c>
      <c r="G288" s="1" t="n">
        <v>1043419562.7631</v>
      </c>
      <c r="H288" s="2" t="n">
        <v>33884008.8475203</v>
      </c>
      <c r="I288" s="3" t="n">
        <v>30.7938640748957</v>
      </c>
    </row>
    <row r="289" customFormat="false" ht="12.75" hidden="false" customHeight="false" outlineLevel="0" collapsed="false">
      <c r="A289" s="9" t="s">
        <v>348</v>
      </c>
      <c r="B289" s="9" t="s">
        <v>346</v>
      </c>
      <c r="C289" s="1" t="n">
        <v>11923758.4654861</v>
      </c>
      <c r="D289" s="2" t="n">
        <v>593903.486656382</v>
      </c>
      <c r="E289" s="3" t="n">
        <v>20.0769295573859</v>
      </c>
      <c r="F289" s="9" t="n">
        <v>5</v>
      </c>
      <c r="G289" s="1" t="n">
        <v>173177803.886056</v>
      </c>
      <c r="H289" s="2" t="n">
        <v>6106953.65009449</v>
      </c>
      <c r="I289" s="3" t="n">
        <v>28.3574780174361</v>
      </c>
    </row>
    <row r="290" customFormat="false" ht="12.75" hidden="false" customHeight="false" outlineLevel="0" collapsed="false">
      <c r="A290" s="9" t="s">
        <v>349</v>
      </c>
      <c r="B290" s="9" t="s">
        <v>280</v>
      </c>
      <c r="C290" s="1" t="n">
        <v>12796221.7350448</v>
      </c>
      <c r="D290" s="2" t="n">
        <v>480437.984417441</v>
      </c>
      <c r="E290" s="3" t="n">
        <v>26.6344921718897</v>
      </c>
      <c r="F290" s="9" t="n">
        <v>96</v>
      </c>
      <c r="G290" s="1" t="n">
        <v>5352671063.44007</v>
      </c>
      <c r="H290" s="2" t="n">
        <v>172915124.251208</v>
      </c>
      <c r="I290" s="3" t="n">
        <v>30.9554822727004</v>
      </c>
    </row>
    <row r="291" customFormat="false" ht="12.75" hidden="false" customHeight="false" outlineLevel="0" collapsed="false">
      <c r="A291" s="9" t="s">
        <v>350</v>
      </c>
      <c r="B291" s="9" t="s">
        <v>280</v>
      </c>
      <c r="C291" s="1" t="n">
        <v>59234096.545486</v>
      </c>
      <c r="D291" s="2" t="n">
        <v>1740857.88182773</v>
      </c>
      <c r="E291" s="3" t="n">
        <v>34.0258082890121</v>
      </c>
      <c r="F291" s="9" t="n">
        <v>96</v>
      </c>
      <c r="G291" s="1" t="n">
        <v>5352671063.44007</v>
      </c>
      <c r="H291" s="2" t="n">
        <v>172915124.251208</v>
      </c>
      <c r="I291" s="3" t="n">
        <v>30.9554822727004</v>
      </c>
    </row>
    <row r="292" customFormat="false" ht="12.75" hidden="false" customHeight="false" outlineLevel="0" collapsed="false">
      <c r="A292" s="9" t="s">
        <v>351</v>
      </c>
      <c r="B292" s="9" t="s">
        <v>268</v>
      </c>
      <c r="C292" s="1" t="n">
        <v>55678910.4743424</v>
      </c>
      <c r="D292" s="2" t="n">
        <v>1623996.79007663</v>
      </c>
      <c r="E292" s="3" t="n">
        <v>34.2851111618977</v>
      </c>
      <c r="F292" s="9" t="n">
        <v>19</v>
      </c>
      <c r="G292" s="1" t="n">
        <v>1500937449.84087</v>
      </c>
      <c r="H292" s="2" t="n">
        <v>38748096.0018153</v>
      </c>
      <c r="I292" s="3" t="n">
        <v>38.7357729724464</v>
      </c>
    </row>
    <row r="293" customFormat="false" ht="12.75" hidden="false" customHeight="false" outlineLevel="0" collapsed="false">
      <c r="A293" s="9" t="s">
        <v>352</v>
      </c>
      <c r="B293" s="9" t="s">
        <v>280</v>
      </c>
      <c r="C293" s="1" t="n">
        <v>23066860.862828</v>
      </c>
      <c r="D293" s="2" t="n">
        <v>787647.523656636</v>
      </c>
      <c r="E293" s="3" t="n">
        <v>29.2857657391477</v>
      </c>
      <c r="F293" s="9" t="n">
        <v>96</v>
      </c>
      <c r="G293" s="1" t="n">
        <v>5352671063.44007</v>
      </c>
      <c r="H293" s="2" t="n">
        <v>172915124.251208</v>
      </c>
      <c r="I293" s="3" t="n">
        <v>30.9554822727004</v>
      </c>
    </row>
    <row r="294" customFormat="false" ht="12.75" hidden="false" customHeight="false" outlineLevel="0" collapsed="false">
      <c r="A294" s="9" t="s">
        <v>353</v>
      </c>
      <c r="B294" s="9" t="s">
        <v>284</v>
      </c>
      <c r="C294" s="1" t="n">
        <v>78846941.1382336</v>
      </c>
      <c r="D294" s="2" t="n">
        <v>2865003.88350716</v>
      </c>
      <c r="E294" s="3" t="n">
        <v>27.5207100388688</v>
      </c>
      <c r="F294" s="9" t="n">
        <v>18</v>
      </c>
      <c r="G294" s="1" t="n">
        <v>1232756699.15729</v>
      </c>
      <c r="H294" s="2" t="n">
        <v>41530143.8310933</v>
      </c>
      <c r="I294" s="3" t="n">
        <v>29.6834199315809</v>
      </c>
    </row>
    <row r="295" customFormat="false" ht="12.75" hidden="false" customHeight="false" outlineLevel="0" collapsed="false">
      <c r="A295" s="9" t="s">
        <v>354</v>
      </c>
      <c r="B295" s="9" t="s">
        <v>280</v>
      </c>
      <c r="C295" s="1" t="n">
        <v>70690532.9463916</v>
      </c>
      <c r="D295" s="2" t="n">
        <v>2452888.40439743</v>
      </c>
      <c r="E295" s="3" t="n">
        <v>28.8193025086917</v>
      </c>
      <c r="F295" s="9" t="n">
        <v>96</v>
      </c>
      <c r="G295" s="1" t="n">
        <v>5352671063.44007</v>
      </c>
      <c r="H295" s="2" t="n">
        <v>172915124.251208</v>
      </c>
      <c r="I295" s="3" t="n">
        <v>30.9554822727004</v>
      </c>
    </row>
    <row r="296" customFormat="false" ht="12.75" hidden="false" customHeight="false" outlineLevel="0" collapsed="false">
      <c r="A296" s="9" t="s">
        <v>355</v>
      </c>
      <c r="B296" s="9" t="s">
        <v>356</v>
      </c>
      <c r="C296" s="1" t="n">
        <v>32826074.6217023</v>
      </c>
      <c r="D296" s="2" t="n">
        <v>1163110.74771244</v>
      </c>
      <c r="E296" s="3" t="n">
        <v>28.2226560852124</v>
      </c>
      <c r="F296" s="9" t="n">
        <v>3</v>
      </c>
      <c r="G296" s="1" t="n">
        <v>60716352.7989151</v>
      </c>
      <c r="H296" s="2" t="n">
        <v>2187961.43480543</v>
      </c>
      <c r="I296" s="3" t="n">
        <v>27.7501933229067</v>
      </c>
    </row>
    <row r="297" customFormat="false" ht="12.75" hidden="false" customHeight="false" outlineLevel="0" collapsed="false">
      <c r="A297" s="9" t="s">
        <v>357</v>
      </c>
      <c r="B297" s="9" t="s">
        <v>330</v>
      </c>
      <c r="C297" s="1" t="n">
        <v>21592319.9445403</v>
      </c>
      <c r="D297" s="2" t="n">
        <v>653026</v>
      </c>
      <c r="E297" s="3" t="n">
        <v>33.0650233597748</v>
      </c>
      <c r="F297" s="9" t="n">
        <v>7</v>
      </c>
      <c r="G297" s="1" t="n">
        <v>313077458.655171</v>
      </c>
      <c r="H297" s="2" t="n">
        <v>11221805.8451886</v>
      </c>
      <c r="I297" s="3" t="n">
        <v>27.8990265002139</v>
      </c>
    </row>
    <row r="298" customFormat="false" ht="12.75" hidden="false" customHeight="false" outlineLevel="0" collapsed="false">
      <c r="A298" s="9" t="s">
        <v>358</v>
      </c>
      <c r="B298" s="9" t="s">
        <v>359</v>
      </c>
      <c r="C298" s="1" t="n">
        <v>24892281.474979</v>
      </c>
      <c r="D298" s="2" t="n">
        <v>972497.697730186</v>
      </c>
      <c r="E298" s="3" t="n">
        <v>25.5962369197148</v>
      </c>
      <c r="F298" s="9" t="n">
        <v>3</v>
      </c>
      <c r="G298" s="1" t="n">
        <v>39509067.551156</v>
      </c>
      <c r="H298" s="2" t="n">
        <v>1607374.21045565</v>
      </c>
      <c r="I298" s="3" t="n">
        <v>24.579881457695</v>
      </c>
    </row>
    <row r="299" customFormat="false" ht="12.75" hidden="false" customHeight="false" outlineLevel="0" collapsed="false">
      <c r="A299" s="9" t="s">
        <v>360</v>
      </c>
      <c r="B299" s="9" t="s">
        <v>330</v>
      </c>
      <c r="C299" s="1" t="n">
        <v>55672446.6682726</v>
      </c>
      <c r="D299" s="2" t="n">
        <v>1870531.24049689</v>
      </c>
      <c r="E299" s="3" t="n">
        <v>29.7629066347396</v>
      </c>
      <c r="F299" s="9" t="n">
        <v>7</v>
      </c>
      <c r="G299" s="1" t="n">
        <v>313077458.655171</v>
      </c>
      <c r="H299" s="2" t="n">
        <v>11221805.8451886</v>
      </c>
      <c r="I299" s="3" t="n">
        <v>27.8990265002139</v>
      </c>
    </row>
    <row r="300" customFormat="false" ht="12.75" hidden="false" customHeight="false" outlineLevel="0" collapsed="false">
      <c r="A300" s="9" t="s">
        <v>361</v>
      </c>
      <c r="B300" s="9" t="s">
        <v>280</v>
      </c>
      <c r="C300" s="1" t="n">
        <v>19231257.3203391</v>
      </c>
      <c r="D300" s="2" t="n">
        <v>720096.29839639</v>
      </c>
      <c r="E300" s="3" t="n">
        <v>26.7065076756621</v>
      </c>
      <c r="F300" s="9" t="n">
        <v>96</v>
      </c>
      <c r="G300" s="1" t="n">
        <v>5352671063.44007</v>
      </c>
      <c r="H300" s="2" t="n">
        <v>172915124.251208</v>
      </c>
      <c r="I300" s="3" t="n">
        <v>30.9554822727004</v>
      </c>
    </row>
    <row r="301" customFormat="false" ht="12.75" hidden="false" customHeight="false" outlineLevel="0" collapsed="false">
      <c r="A301" s="9" t="s">
        <v>362</v>
      </c>
      <c r="B301" s="9" t="s">
        <v>294</v>
      </c>
      <c r="C301" s="1" t="n">
        <v>68695602.135785</v>
      </c>
      <c r="D301" s="2" t="n">
        <v>1678703.81878236</v>
      </c>
      <c r="E301" s="3" t="n">
        <v>40.921812035677</v>
      </c>
      <c r="F301" s="9" t="n">
        <v>13</v>
      </c>
      <c r="G301" s="1" t="n">
        <v>1169200473.60947</v>
      </c>
      <c r="H301" s="2" t="n">
        <v>30145884.1187681</v>
      </c>
      <c r="I301" s="3" t="n">
        <v>38.784746501482</v>
      </c>
    </row>
    <row r="302" customFormat="false" ht="12.75" hidden="false" customHeight="false" outlineLevel="0" collapsed="false">
      <c r="A302" s="9" t="s">
        <v>363</v>
      </c>
      <c r="B302" s="9" t="s">
        <v>280</v>
      </c>
      <c r="C302" s="1" t="n">
        <v>53131064.2615482</v>
      </c>
      <c r="D302" s="2" t="n">
        <v>1793738.54187761</v>
      </c>
      <c r="E302" s="3" t="n">
        <v>29.6202947202846</v>
      </c>
      <c r="F302" s="9" t="n">
        <v>96</v>
      </c>
      <c r="G302" s="1" t="n">
        <v>5352671063.44007</v>
      </c>
      <c r="H302" s="2" t="n">
        <v>172915124.251208</v>
      </c>
      <c r="I302" s="3" t="n">
        <v>30.9554822727004</v>
      </c>
    </row>
    <row r="303" customFormat="false" ht="12.75" hidden="false" customHeight="false" outlineLevel="0" collapsed="false">
      <c r="A303" s="9" t="s">
        <v>364</v>
      </c>
      <c r="B303" s="9" t="s">
        <v>278</v>
      </c>
      <c r="C303" s="1" t="n">
        <v>34465808.434646</v>
      </c>
      <c r="D303" s="2" t="n">
        <v>1459130.82264272</v>
      </c>
      <c r="E303" s="3" t="n">
        <v>23.6207801931173</v>
      </c>
      <c r="F303" s="9" t="n">
        <v>14</v>
      </c>
      <c r="G303" s="1" t="n">
        <v>1043419562.7631</v>
      </c>
      <c r="H303" s="2" t="n">
        <v>33884008.8475203</v>
      </c>
      <c r="I303" s="3" t="n">
        <v>30.7938640748957</v>
      </c>
    </row>
    <row r="304" customFormat="false" ht="12.75" hidden="false" customHeight="false" outlineLevel="0" collapsed="false">
      <c r="A304" s="9" t="s">
        <v>365</v>
      </c>
      <c r="B304" s="9" t="s">
        <v>284</v>
      </c>
      <c r="C304" s="1" t="n">
        <v>78668939.9708741</v>
      </c>
      <c r="D304" s="2" t="n">
        <v>2777092.74390679</v>
      </c>
      <c r="E304" s="3" t="n">
        <v>28.3278043714893</v>
      </c>
      <c r="F304" s="9" t="n">
        <v>18</v>
      </c>
      <c r="G304" s="1" t="n">
        <v>1232756699.15729</v>
      </c>
      <c r="H304" s="2" t="n">
        <v>41530143.8310933</v>
      </c>
      <c r="I304" s="3" t="n">
        <v>29.6834199315809</v>
      </c>
    </row>
    <row r="305" customFormat="false" ht="12.75" hidden="false" customHeight="false" outlineLevel="0" collapsed="false">
      <c r="A305" s="9" t="s">
        <v>366</v>
      </c>
      <c r="B305" s="9" t="s">
        <v>282</v>
      </c>
      <c r="C305" s="1" t="n">
        <v>62662367.6140095</v>
      </c>
      <c r="D305" s="2" t="n">
        <v>2250088.47668772</v>
      </c>
      <c r="E305" s="3" t="n">
        <v>27.8488460623791</v>
      </c>
      <c r="F305" s="9" t="n">
        <v>30</v>
      </c>
      <c r="G305" s="1" t="n">
        <v>1457508645.13776</v>
      </c>
      <c r="H305" s="2" t="n">
        <v>50355457.3647631</v>
      </c>
      <c r="I305" s="3" t="n">
        <v>28.9444028793127</v>
      </c>
    </row>
    <row r="306" customFormat="false" ht="12.75" hidden="false" customHeight="false" outlineLevel="0" collapsed="false">
      <c r="A306" s="9" t="s">
        <v>367</v>
      </c>
      <c r="B306" s="9" t="s">
        <v>268</v>
      </c>
      <c r="C306" s="1" t="n">
        <v>18703912.0779643</v>
      </c>
      <c r="D306" s="2" t="n">
        <v>483513.225572859</v>
      </c>
      <c r="E306" s="3" t="n">
        <v>38.6833515377046</v>
      </c>
      <c r="F306" s="9" t="n">
        <v>19</v>
      </c>
      <c r="G306" s="1" t="n">
        <v>1500937449.84087</v>
      </c>
      <c r="H306" s="2" t="n">
        <v>38748096.0018153</v>
      </c>
      <c r="I306" s="3" t="n">
        <v>38.7357729724464</v>
      </c>
    </row>
    <row r="307" customFormat="false" ht="12.75" hidden="false" customHeight="false" outlineLevel="0" collapsed="false">
      <c r="A307" s="9" t="s">
        <v>368</v>
      </c>
      <c r="B307" s="9" t="s">
        <v>280</v>
      </c>
      <c r="C307" s="1" t="n">
        <v>38539100.2246224</v>
      </c>
      <c r="D307" s="2" t="n">
        <v>1309443.1758206</v>
      </c>
      <c r="E307" s="3" t="n">
        <v>29.4316706034003</v>
      </c>
      <c r="F307" s="9" t="n">
        <v>96</v>
      </c>
      <c r="G307" s="1" t="n">
        <v>5352671063.44007</v>
      </c>
      <c r="H307" s="2" t="n">
        <v>172915124.251208</v>
      </c>
      <c r="I307" s="3" t="n">
        <v>30.9554822727004</v>
      </c>
    </row>
    <row r="308" customFormat="false" ht="12.75" hidden="false" customHeight="false" outlineLevel="0" collapsed="false">
      <c r="A308" s="9" t="s">
        <v>369</v>
      </c>
      <c r="B308" s="9" t="s">
        <v>370</v>
      </c>
      <c r="C308" s="1" t="n">
        <v>40448526.0849363</v>
      </c>
      <c r="D308" s="2" t="n">
        <v>1465365.6067522</v>
      </c>
      <c r="E308" s="3" t="n">
        <v>27.603026779498</v>
      </c>
      <c r="F308" s="9" t="n">
        <v>2</v>
      </c>
      <c r="G308" s="1" t="n">
        <v>67450004.0141698</v>
      </c>
      <c r="H308" s="2" t="n">
        <v>2464621.41269555</v>
      </c>
      <c r="I308" s="3" t="n">
        <v>27.3672880007968</v>
      </c>
    </row>
    <row r="309" customFormat="false" ht="12.75" hidden="false" customHeight="false" outlineLevel="0" collapsed="false">
      <c r="A309" s="9" t="s">
        <v>371</v>
      </c>
      <c r="B309" s="9" t="s">
        <v>280</v>
      </c>
      <c r="C309" s="1" t="n">
        <v>8539972.54614853</v>
      </c>
      <c r="D309" s="2" t="n">
        <v>342399.659803596</v>
      </c>
      <c r="E309" s="3" t="n">
        <v>24.941533385422</v>
      </c>
      <c r="F309" s="9" t="n">
        <v>96</v>
      </c>
      <c r="G309" s="1" t="n">
        <v>5352671063.44007</v>
      </c>
      <c r="H309" s="2" t="n">
        <v>172915124.251208</v>
      </c>
      <c r="I309" s="3" t="n">
        <v>30.9554822727004</v>
      </c>
    </row>
    <row r="310" customFormat="false" ht="12.75" hidden="false" customHeight="false" outlineLevel="0" collapsed="false">
      <c r="A310" s="9" t="s">
        <v>372</v>
      </c>
      <c r="B310" s="9" t="s">
        <v>334</v>
      </c>
      <c r="C310" s="1" t="n">
        <v>20486620.4915908</v>
      </c>
      <c r="D310" s="2" t="n">
        <v>580631.045750367</v>
      </c>
      <c r="E310" s="3" t="n">
        <v>35.2833708110032</v>
      </c>
      <c r="F310" s="9" t="n">
        <v>9</v>
      </c>
      <c r="G310" s="1" t="n">
        <v>255969473.725297</v>
      </c>
      <c r="H310" s="2" t="n">
        <v>7504779.21666589</v>
      </c>
      <c r="I310" s="3" t="n">
        <v>34.1075288606579</v>
      </c>
    </row>
    <row r="311" customFormat="false" ht="12.75" hidden="false" customHeight="false" outlineLevel="0" collapsed="false">
      <c r="A311" s="9" t="s">
        <v>373</v>
      </c>
      <c r="B311" s="9" t="s">
        <v>280</v>
      </c>
      <c r="C311" s="1" t="n">
        <v>50181076.2950437</v>
      </c>
      <c r="D311" s="2" t="n">
        <v>1373284.93918479</v>
      </c>
      <c r="E311" s="3" t="n">
        <v>36.5409063066199</v>
      </c>
      <c r="F311" s="9" t="n">
        <v>96</v>
      </c>
      <c r="G311" s="1" t="n">
        <v>5352671063.44007</v>
      </c>
      <c r="H311" s="2" t="n">
        <v>172915124.251208</v>
      </c>
      <c r="I311" s="3" t="n">
        <v>30.9554822727004</v>
      </c>
    </row>
    <row r="312" customFormat="false" ht="12.75" hidden="false" customHeight="false" outlineLevel="0" collapsed="false">
      <c r="A312" s="9" t="s">
        <v>374</v>
      </c>
      <c r="B312" s="9" t="s">
        <v>280</v>
      </c>
      <c r="C312" s="1" t="n">
        <v>144457574.556785</v>
      </c>
      <c r="D312" s="2" t="n">
        <v>3293070.75207082</v>
      </c>
      <c r="E312" s="3" t="n">
        <v>43.8671335761443</v>
      </c>
      <c r="F312" s="9" t="n">
        <v>96</v>
      </c>
      <c r="G312" s="1" t="n">
        <v>5352671063.44007</v>
      </c>
      <c r="H312" s="2" t="n">
        <v>172915124.251208</v>
      </c>
      <c r="I312" s="3" t="n">
        <v>30.9554822727004</v>
      </c>
    </row>
    <row r="313" customFormat="false" ht="12.75" hidden="false" customHeight="false" outlineLevel="0" collapsed="false">
      <c r="A313" s="9" t="s">
        <v>375</v>
      </c>
      <c r="B313" s="9" t="s">
        <v>280</v>
      </c>
      <c r="C313" s="1" t="n">
        <v>77787656.7220398</v>
      </c>
      <c r="D313" s="2" t="n">
        <v>2216092.85660921</v>
      </c>
      <c r="E313" s="3" t="n">
        <v>35.1012623365705</v>
      </c>
      <c r="F313" s="9" t="n">
        <v>96</v>
      </c>
      <c r="G313" s="1" t="n">
        <v>5352671063.44007</v>
      </c>
      <c r="H313" s="2" t="n">
        <v>172915124.251208</v>
      </c>
      <c r="I313" s="3" t="n">
        <v>30.9554822727004</v>
      </c>
    </row>
    <row r="314" customFormat="false" ht="12.75" hidden="false" customHeight="false" outlineLevel="0" collapsed="false">
      <c r="A314" s="9" t="s">
        <v>376</v>
      </c>
      <c r="B314" s="9" t="s">
        <v>282</v>
      </c>
      <c r="C314" s="1" t="n">
        <v>107372778.667833</v>
      </c>
      <c r="D314" s="2" t="n">
        <v>2859666.35747948</v>
      </c>
      <c r="E314" s="3" t="n">
        <v>37.5473098066138</v>
      </c>
      <c r="F314" s="9" t="n">
        <v>30</v>
      </c>
      <c r="G314" s="1" t="n">
        <v>1457508645.13776</v>
      </c>
      <c r="H314" s="2" t="n">
        <v>50355457.3647631</v>
      </c>
      <c r="I314" s="3" t="n">
        <v>28.9444028793127</v>
      </c>
    </row>
    <row r="315" customFormat="false" ht="12.75" hidden="false" customHeight="false" outlineLevel="0" collapsed="false">
      <c r="A315" s="9" t="s">
        <v>377</v>
      </c>
      <c r="B315" s="9" t="s">
        <v>280</v>
      </c>
      <c r="C315" s="1" t="n">
        <v>41173834.1679812</v>
      </c>
      <c r="D315" s="2" t="n">
        <v>1270631.46510546</v>
      </c>
      <c r="E315" s="3" t="n">
        <v>32.4042299429158</v>
      </c>
      <c r="F315" s="9" t="n">
        <v>96</v>
      </c>
      <c r="G315" s="1" t="n">
        <v>5352671063.44007</v>
      </c>
      <c r="H315" s="2" t="n">
        <v>172915124.251208</v>
      </c>
      <c r="I315" s="3" t="n">
        <v>30.9554822727004</v>
      </c>
    </row>
    <row r="316" customFormat="false" ht="12.75" hidden="false" customHeight="false" outlineLevel="0" collapsed="false">
      <c r="A316" s="9" t="s">
        <v>378</v>
      </c>
      <c r="B316" s="9" t="s">
        <v>379</v>
      </c>
      <c r="C316" s="1" t="n">
        <v>106721887.687578</v>
      </c>
      <c r="D316" s="2" t="n">
        <v>2697203.51157238</v>
      </c>
      <c r="E316" s="3" t="n">
        <v>39.5676066821383</v>
      </c>
      <c r="F316" s="9" t="n">
        <v>4</v>
      </c>
      <c r="G316" s="1" t="n">
        <v>288532447.294253</v>
      </c>
      <c r="H316" s="2" t="n">
        <v>7919603.38467454</v>
      </c>
      <c r="I316" s="3" t="n">
        <v>36.432689022357</v>
      </c>
    </row>
    <row r="317" customFormat="false" ht="12.75" hidden="false" customHeight="false" outlineLevel="0" collapsed="false">
      <c r="A317" s="9" t="s">
        <v>380</v>
      </c>
      <c r="B317" s="9" t="s">
        <v>266</v>
      </c>
      <c r="C317" s="1" t="n">
        <v>5037476.14547215</v>
      </c>
      <c r="D317" s="2" t="n">
        <v>203894.432437486</v>
      </c>
      <c r="E317" s="3" t="n">
        <v>24.7062957298583</v>
      </c>
      <c r="F317" s="9" t="n">
        <v>32</v>
      </c>
      <c r="G317" s="1" t="n">
        <v>419471970.927904</v>
      </c>
      <c r="H317" s="2" t="n">
        <v>15267959.1497705</v>
      </c>
      <c r="I317" s="3" t="n">
        <v>27.4740040114798</v>
      </c>
    </row>
    <row r="318" customFormat="false" ht="12.75" hidden="false" customHeight="false" outlineLevel="0" collapsed="false">
      <c r="A318" s="9" t="s">
        <v>381</v>
      </c>
      <c r="B318" s="9" t="s">
        <v>280</v>
      </c>
      <c r="C318" s="1" t="n">
        <v>46672452.4565055</v>
      </c>
      <c r="D318" s="2" t="n">
        <v>1547517.77029313</v>
      </c>
      <c r="E318" s="3" t="n">
        <v>30.1595583278278</v>
      </c>
      <c r="F318" s="9" t="n">
        <v>96</v>
      </c>
      <c r="G318" s="1" t="n">
        <v>5352671063.44007</v>
      </c>
      <c r="H318" s="2" t="n">
        <v>172915124.251208</v>
      </c>
      <c r="I318" s="3" t="n">
        <v>30.9554822727004</v>
      </c>
    </row>
    <row r="319" customFormat="false" ht="12.75" hidden="false" customHeight="false" outlineLevel="0" collapsed="false">
      <c r="A319" s="9" t="s">
        <v>382</v>
      </c>
      <c r="B319" s="9" t="s">
        <v>266</v>
      </c>
      <c r="C319" s="1" t="n">
        <v>36048547.9300771</v>
      </c>
      <c r="D319" s="2" t="n">
        <v>1143188.57063641</v>
      </c>
      <c r="E319" s="3" t="n">
        <v>31.5333347935843</v>
      </c>
      <c r="F319" s="9" t="n">
        <v>32</v>
      </c>
      <c r="G319" s="1" t="n">
        <v>419471970.927904</v>
      </c>
      <c r="H319" s="2" t="n">
        <v>15267959.1497705</v>
      </c>
      <c r="I319" s="3" t="n">
        <v>27.4740040114798</v>
      </c>
    </row>
    <row r="320" customFormat="false" ht="12.75" hidden="false" customHeight="false" outlineLevel="0" collapsed="false">
      <c r="A320" s="9" t="s">
        <v>383</v>
      </c>
      <c r="B320" s="9" t="s">
        <v>268</v>
      </c>
      <c r="C320" s="1" t="n">
        <v>50831339.2839044</v>
      </c>
      <c r="D320" s="2" t="n">
        <v>1259872.49280311</v>
      </c>
      <c r="E320" s="3" t="n">
        <v>40.3464156684691</v>
      </c>
      <c r="F320" s="9" t="n">
        <v>19</v>
      </c>
      <c r="G320" s="1" t="n">
        <v>1500937449.84087</v>
      </c>
      <c r="H320" s="2" t="n">
        <v>38748096.0018153</v>
      </c>
      <c r="I320" s="3" t="n">
        <v>38.7357729724464</v>
      </c>
    </row>
    <row r="321" customFormat="false" ht="12.75" hidden="false" customHeight="false" outlineLevel="0" collapsed="false">
      <c r="A321" s="9" t="s">
        <v>384</v>
      </c>
      <c r="B321" s="9" t="s">
        <v>294</v>
      </c>
      <c r="C321" s="1" t="n">
        <v>71069381.9016173</v>
      </c>
      <c r="D321" s="2" t="n">
        <v>1757204.36139512</v>
      </c>
      <c r="E321" s="3" t="n">
        <v>40.4445740421405</v>
      </c>
      <c r="F321" s="9" t="n">
        <v>13</v>
      </c>
      <c r="G321" s="1" t="n">
        <v>1169200473.60947</v>
      </c>
      <c r="H321" s="2" t="n">
        <v>30145884.1187681</v>
      </c>
      <c r="I321" s="3" t="n">
        <v>38.784746501482</v>
      </c>
    </row>
    <row r="322" customFormat="false" ht="12.75" hidden="false" customHeight="false" outlineLevel="0" collapsed="false">
      <c r="A322" s="9" t="s">
        <v>385</v>
      </c>
      <c r="B322" s="9" t="s">
        <v>280</v>
      </c>
      <c r="C322" s="1" t="n">
        <v>4299143.64378</v>
      </c>
      <c r="D322" s="2" t="n">
        <v>196461</v>
      </c>
      <c r="E322" s="3" t="n">
        <v>21.8829367853162</v>
      </c>
      <c r="F322" s="9" t="n">
        <v>96</v>
      </c>
      <c r="G322" s="1" t="n">
        <v>5352671063.44007</v>
      </c>
      <c r="H322" s="2" t="n">
        <v>172915124.251208</v>
      </c>
      <c r="I322" s="3" t="n">
        <v>30.9554822727004</v>
      </c>
    </row>
    <row r="323" customFormat="false" ht="12.75" hidden="false" customHeight="false" outlineLevel="0" collapsed="false">
      <c r="A323" s="9" t="s">
        <v>386</v>
      </c>
      <c r="B323" s="9" t="s">
        <v>280</v>
      </c>
      <c r="C323" s="1" t="n">
        <v>18190282.9154526</v>
      </c>
      <c r="D323" s="2" t="n">
        <v>540734.183059097</v>
      </c>
      <c r="E323" s="3" t="n">
        <v>33.6399722550268</v>
      </c>
      <c r="F323" s="9" t="n">
        <v>96</v>
      </c>
      <c r="G323" s="1" t="n">
        <v>5352671063.44007</v>
      </c>
      <c r="H323" s="2" t="n">
        <v>172915124.251208</v>
      </c>
      <c r="I323" s="3" t="n">
        <v>30.9554822727004</v>
      </c>
    </row>
    <row r="324" customFormat="false" ht="12.75" hidden="false" customHeight="false" outlineLevel="0" collapsed="false">
      <c r="A324" s="9" t="s">
        <v>387</v>
      </c>
      <c r="B324" s="9" t="s">
        <v>302</v>
      </c>
      <c r="C324" s="1" t="n">
        <v>38552205.3571424</v>
      </c>
      <c r="D324" s="2" t="n">
        <v>1251415.67349987</v>
      </c>
      <c r="E324" s="3" t="n">
        <v>30.8068743052598</v>
      </c>
      <c r="F324" s="9" t="n">
        <v>8</v>
      </c>
      <c r="G324" s="1" t="n">
        <v>294258730.444466</v>
      </c>
      <c r="H324" s="2" t="n">
        <v>10056987.1120573</v>
      </c>
      <c r="I324" s="3" t="n">
        <v>29.2591336914093</v>
      </c>
    </row>
    <row r="325" customFormat="false" ht="12.75" hidden="false" customHeight="false" outlineLevel="0" collapsed="false">
      <c r="A325" s="9" t="s">
        <v>388</v>
      </c>
      <c r="B325" s="9" t="s">
        <v>330</v>
      </c>
      <c r="C325" s="1" t="n">
        <v>75367647.4023575</v>
      </c>
      <c r="D325" s="2" t="n">
        <v>2900433.29006582</v>
      </c>
      <c r="E325" s="3" t="n">
        <v>25.9849615091983</v>
      </c>
      <c r="F325" s="9" t="n">
        <v>7</v>
      </c>
      <c r="G325" s="1" t="n">
        <v>313077458.655171</v>
      </c>
      <c r="H325" s="2" t="n">
        <v>11221805.8451886</v>
      </c>
      <c r="I325" s="3" t="n">
        <v>27.8990265002139</v>
      </c>
    </row>
    <row r="326" customFormat="false" ht="12.75" hidden="false" customHeight="false" outlineLevel="0" collapsed="false">
      <c r="A326" s="9" t="s">
        <v>389</v>
      </c>
      <c r="B326" s="9" t="s">
        <v>314</v>
      </c>
      <c r="C326" s="1" t="n">
        <v>95046441.484875</v>
      </c>
      <c r="D326" s="2" t="n">
        <v>3085562.7612486</v>
      </c>
      <c r="E326" s="3" t="n">
        <v>30.8036001336798</v>
      </c>
      <c r="F326" s="9" t="n">
        <v>30</v>
      </c>
      <c r="G326" s="1" t="n">
        <v>1378112431.12566</v>
      </c>
      <c r="H326" s="2" t="n">
        <v>45061822.9584623</v>
      </c>
      <c r="I326" s="3" t="n">
        <v>30.5827048407694</v>
      </c>
    </row>
    <row r="327" customFormat="false" ht="12.75" hidden="false" customHeight="false" outlineLevel="0" collapsed="false">
      <c r="A327" s="9" t="s">
        <v>390</v>
      </c>
      <c r="B327" s="9" t="s">
        <v>280</v>
      </c>
      <c r="C327" s="1" t="n">
        <v>59322314.9753863</v>
      </c>
      <c r="D327" s="2" t="n">
        <v>2256765.78422793</v>
      </c>
      <c r="E327" s="3" t="n">
        <v>26.2864296286207</v>
      </c>
      <c r="F327" s="9" t="n">
        <v>96</v>
      </c>
      <c r="G327" s="1" t="n">
        <v>5352671063.44007</v>
      </c>
      <c r="H327" s="2" t="n">
        <v>172915124.251208</v>
      </c>
      <c r="I327" s="3" t="n">
        <v>30.9554822727004</v>
      </c>
    </row>
    <row r="328" customFormat="false" ht="12.75" hidden="false" customHeight="false" outlineLevel="0" collapsed="false">
      <c r="A328" s="9" t="s">
        <v>391</v>
      </c>
      <c r="B328" s="9" t="s">
        <v>266</v>
      </c>
      <c r="C328" s="1" t="n">
        <v>11612595.0605535</v>
      </c>
      <c r="D328" s="2" t="n">
        <v>427724.065729128</v>
      </c>
      <c r="E328" s="3" t="n">
        <v>27.1497350535044</v>
      </c>
      <c r="F328" s="9" t="n">
        <v>32</v>
      </c>
      <c r="G328" s="1" t="n">
        <v>419471970.927904</v>
      </c>
      <c r="H328" s="2" t="n">
        <v>15267959.1497705</v>
      </c>
      <c r="I328" s="3" t="n">
        <v>27.4740040114798</v>
      </c>
    </row>
    <row r="329" customFormat="false" ht="12.75" hidden="false" customHeight="false" outlineLevel="0" collapsed="false">
      <c r="A329" s="9" t="s">
        <v>392</v>
      </c>
      <c r="B329" s="9" t="s">
        <v>314</v>
      </c>
      <c r="C329" s="1" t="n">
        <v>17242216.2564144</v>
      </c>
      <c r="D329" s="2" t="n">
        <v>624499.561800348</v>
      </c>
      <c r="E329" s="3" t="n">
        <v>27.6096530904</v>
      </c>
      <c r="F329" s="9" t="n">
        <v>30</v>
      </c>
      <c r="G329" s="1" t="n">
        <v>1378112431.12566</v>
      </c>
      <c r="H329" s="2" t="n">
        <v>45061822.9584623</v>
      </c>
      <c r="I329" s="3" t="n">
        <v>30.5827048407694</v>
      </c>
    </row>
    <row r="330" customFormat="false" ht="12.75" hidden="false" customHeight="false" outlineLevel="0" collapsed="false">
      <c r="A330" s="9" t="s">
        <v>393</v>
      </c>
      <c r="B330" s="9" t="s">
        <v>334</v>
      </c>
      <c r="C330" s="1" t="n">
        <v>93465967.5966845</v>
      </c>
      <c r="D330" s="2" t="n">
        <v>2573990.63161672</v>
      </c>
      <c r="E330" s="3" t="n">
        <v>36.3116968836745</v>
      </c>
      <c r="F330" s="9" t="n">
        <v>9</v>
      </c>
      <c r="G330" s="1" t="n">
        <v>255969473.725297</v>
      </c>
      <c r="H330" s="2" t="n">
        <v>7504779.21666589</v>
      </c>
      <c r="I330" s="3" t="n">
        <v>34.1075288606579</v>
      </c>
    </row>
    <row r="331" customFormat="false" ht="12.75" hidden="false" customHeight="false" outlineLevel="0" collapsed="false">
      <c r="A331" s="9" t="s">
        <v>394</v>
      </c>
      <c r="B331" s="9" t="s">
        <v>280</v>
      </c>
      <c r="C331" s="1" t="n">
        <v>35871406.6649685</v>
      </c>
      <c r="D331" s="2" t="n">
        <v>1136556.05714297</v>
      </c>
      <c r="E331" s="3" t="n">
        <v>31.561493548449</v>
      </c>
      <c r="F331" s="9" t="n">
        <v>96</v>
      </c>
      <c r="G331" s="1" t="n">
        <v>5352671063.44007</v>
      </c>
      <c r="H331" s="2" t="n">
        <v>172915124.251208</v>
      </c>
      <c r="I331" s="3" t="n">
        <v>30.9554822727004</v>
      </c>
    </row>
    <row r="332" customFormat="false" ht="12.75" hidden="false" customHeight="false" outlineLevel="0" collapsed="false">
      <c r="A332" s="9" t="s">
        <v>395</v>
      </c>
      <c r="B332" s="9" t="s">
        <v>302</v>
      </c>
      <c r="C332" s="1" t="n">
        <v>8377188.51912986</v>
      </c>
      <c r="D332" s="2" t="n">
        <v>338430.327305494</v>
      </c>
      <c r="E332" s="3" t="n">
        <v>24.753066859661</v>
      </c>
      <c r="F332" s="9" t="n">
        <v>8</v>
      </c>
      <c r="G332" s="1" t="n">
        <v>294258730.444466</v>
      </c>
      <c r="H332" s="2" t="n">
        <v>10056987.1120573</v>
      </c>
      <c r="I332" s="3" t="n">
        <v>29.2591336914093</v>
      </c>
    </row>
    <row r="333" customFormat="false" ht="12.75" hidden="false" customHeight="false" outlineLevel="0" collapsed="false">
      <c r="A333" s="9" t="s">
        <v>396</v>
      </c>
      <c r="B333" s="9" t="s">
        <v>316</v>
      </c>
      <c r="C333" s="1" t="n">
        <v>30933221.1902858</v>
      </c>
      <c r="D333" s="2" t="n">
        <v>1198628.54622026</v>
      </c>
      <c r="E333" s="3" t="n">
        <v>25.8071787859801</v>
      </c>
      <c r="F333" s="9" t="n">
        <v>5</v>
      </c>
      <c r="G333" s="1" t="n">
        <v>278909521.736634</v>
      </c>
      <c r="H333" s="2" t="n">
        <v>8821880.83957278</v>
      </c>
      <c r="I333" s="3" t="n">
        <v>31.6156528079041</v>
      </c>
    </row>
    <row r="334" customFormat="false" ht="12.75" hidden="false" customHeight="false" outlineLevel="0" collapsed="false">
      <c r="A334" s="9" t="s">
        <v>397</v>
      </c>
      <c r="B334" s="9" t="s">
        <v>264</v>
      </c>
      <c r="C334" s="1" t="n">
        <v>144541636.196896</v>
      </c>
      <c r="D334" s="2" t="n">
        <v>3541814.35579671</v>
      </c>
      <c r="E334" s="3" t="n">
        <v>40.8100543046059</v>
      </c>
      <c r="F334" s="9" t="n">
        <v>18</v>
      </c>
      <c r="G334" s="1" t="n">
        <v>1480294002.61599</v>
      </c>
      <c r="H334" s="2" t="n">
        <v>36930474.2361687</v>
      </c>
      <c r="I334" s="3" t="n">
        <v>40.0832654666058</v>
      </c>
    </row>
    <row r="335" customFormat="false" ht="12.75" hidden="false" customHeight="false" outlineLevel="0" collapsed="false">
      <c r="A335" s="9" t="s">
        <v>398</v>
      </c>
      <c r="B335" s="9" t="s">
        <v>294</v>
      </c>
      <c r="C335" s="1" t="n">
        <v>46140517.6955259</v>
      </c>
      <c r="D335" s="2" t="n">
        <v>1172546.76170981</v>
      </c>
      <c r="E335" s="3" t="n">
        <v>39.3506845119282</v>
      </c>
      <c r="F335" s="9" t="n">
        <v>13</v>
      </c>
      <c r="G335" s="1" t="n">
        <v>1169200473.60947</v>
      </c>
      <c r="H335" s="2" t="n">
        <v>30145884.1187681</v>
      </c>
      <c r="I335" s="3" t="n">
        <v>38.784746501482</v>
      </c>
    </row>
    <row r="336" customFormat="false" ht="12.75" hidden="false" customHeight="false" outlineLevel="0" collapsed="false">
      <c r="A336" s="9" t="s">
        <v>399</v>
      </c>
      <c r="B336" s="9" t="s">
        <v>379</v>
      </c>
      <c r="C336" s="1" t="n">
        <v>9766609.64849801</v>
      </c>
      <c r="D336" s="2" t="n">
        <v>486604.689489468</v>
      </c>
      <c r="E336" s="3" t="n">
        <v>20.0709320305665</v>
      </c>
      <c r="F336" s="9" t="n">
        <v>4</v>
      </c>
      <c r="G336" s="1" t="n">
        <v>288532447.294253</v>
      </c>
      <c r="H336" s="2" t="n">
        <v>7919603.38467454</v>
      </c>
      <c r="I336" s="3" t="n">
        <v>36.432689022357</v>
      </c>
    </row>
    <row r="337" customFormat="false" ht="12.75" hidden="false" customHeight="false" outlineLevel="0" collapsed="false">
      <c r="A337" s="9" t="s">
        <v>400</v>
      </c>
      <c r="B337" s="9" t="s">
        <v>266</v>
      </c>
      <c r="C337" s="1" t="n">
        <v>7966577.68234025</v>
      </c>
      <c r="D337" s="2" t="n">
        <v>374989.300042132</v>
      </c>
      <c r="E337" s="3" t="n">
        <v>21.2448133358609</v>
      </c>
      <c r="F337" s="9" t="n">
        <v>32</v>
      </c>
      <c r="G337" s="1" t="n">
        <v>419471970.927904</v>
      </c>
      <c r="H337" s="2" t="n">
        <v>15267959.1497705</v>
      </c>
      <c r="I337" s="3" t="n">
        <v>27.4740040114798</v>
      </c>
    </row>
    <row r="338" customFormat="false" ht="12.75" hidden="false" customHeight="false" outlineLevel="0" collapsed="false">
      <c r="A338" s="9" t="s">
        <v>401</v>
      </c>
      <c r="B338" s="9" t="s">
        <v>314</v>
      </c>
      <c r="C338" s="1" t="n">
        <v>23454234.6462231</v>
      </c>
      <c r="D338" s="2" t="n">
        <v>763132.987940336</v>
      </c>
      <c r="E338" s="3" t="n">
        <v>30.7341381081234</v>
      </c>
      <c r="F338" s="9" t="n">
        <v>30</v>
      </c>
      <c r="G338" s="1" t="n">
        <v>1378112431.12566</v>
      </c>
      <c r="H338" s="2" t="n">
        <v>45061822.9584623</v>
      </c>
      <c r="I338" s="3" t="n">
        <v>30.5827048407694</v>
      </c>
    </row>
    <row r="339" customFormat="false" ht="12.75" hidden="false" customHeight="false" outlineLevel="0" collapsed="false">
      <c r="A339" s="9" t="s">
        <v>402</v>
      </c>
      <c r="B339" s="9" t="s">
        <v>403</v>
      </c>
      <c r="C339" s="1" t="n">
        <v>38221292.897219</v>
      </c>
      <c r="D339" s="2" t="n">
        <v>988269.536462124</v>
      </c>
      <c r="E339" s="3" t="n">
        <v>38.6749682015356</v>
      </c>
      <c r="F339" s="9" t="n">
        <v>3</v>
      </c>
      <c r="G339" s="1" t="n">
        <v>121743397.181278</v>
      </c>
      <c r="H339" s="2" t="n">
        <v>3129039.48536519</v>
      </c>
      <c r="I339" s="3" t="n">
        <v>38.9075937682102</v>
      </c>
    </row>
    <row r="340" customFormat="false" ht="12.75" hidden="false" customHeight="false" outlineLevel="0" collapsed="false">
      <c r="A340" s="9" t="s">
        <v>404</v>
      </c>
      <c r="B340" s="9" t="s">
        <v>264</v>
      </c>
      <c r="C340" s="1" t="n">
        <v>102273463.493364</v>
      </c>
      <c r="D340" s="2" t="n">
        <v>2326003.3110019</v>
      </c>
      <c r="E340" s="3" t="n">
        <v>43.9696121710639</v>
      </c>
      <c r="F340" s="9" t="n">
        <v>18</v>
      </c>
      <c r="G340" s="1" t="n">
        <v>1480294002.61599</v>
      </c>
      <c r="H340" s="2" t="n">
        <v>36930474.2361687</v>
      </c>
      <c r="I340" s="3" t="n">
        <v>40.0832654666058</v>
      </c>
    </row>
    <row r="341" customFormat="false" ht="12.75" hidden="false" customHeight="false" outlineLevel="0" collapsed="false">
      <c r="A341" s="9" t="s">
        <v>405</v>
      </c>
      <c r="B341" s="9" t="s">
        <v>359</v>
      </c>
      <c r="C341" s="1" t="n">
        <v>11773875.9968655</v>
      </c>
      <c r="D341" s="2" t="n">
        <v>466906.025510138</v>
      </c>
      <c r="E341" s="3" t="n">
        <v>25.2168002843859</v>
      </c>
      <c r="F341" s="9" t="n">
        <v>3</v>
      </c>
      <c r="G341" s="1" t="n">
        <v>39509067.551156</v>
      </c>
      <c r="H341" s="2" t="n">
        <v>1607374.21045565</v>
      </c>
      <c r="I341" s="3" t="n">
        <v>24.579881457695</v>
      </c>
    </row>
    <row r="342" customFormat="false" ht="12.75" hidden="false" customHeight="false" outlineLevel="0" collapsed="false">
      <c r="A342" s="9" t="s">
        <v>406</v>
      </c>
      <c r="B342" s="9" t="s">
        <v>268</v>
      </c>
      <c r="C342" s="1" t="n">
        <v>59740705.3009228</v>
      </c>
      <c r="D342" s="2" t="n">
        <v>1461253.755342</v>
      </c>
      <c r="E342" s="3" t="n">
        <v>40.8831834187079</v>
      </c>
      <c r="F342" s="9" t="n">
        <v>19</v>
      </c>
      <c r="G342" s="1" t="n">
        <v>1500937449.84087</v>
      </c>
      <c r="H342" s="2" t="n">
        <v>38748096.0018153</v>
      </c>
      <c r="I342" s="3" t="n">
        <v>38.7357729724464</v>
      </c>
    </row>
    <row r="343" customFormat="false" ht="12.75" hidden="false" customHeight="false" outlineLevel="0" collapsed="false">
      <c r="A343" s="9" t="s">
        <v>407</v>
      </c>
      <c r="B343" s="9" t="s">
        <v>280</v>
      </c>
      <c r="C343" s="1" t="n">
        <v>23467306.7815483</v>
      </c>
      <c r="D343" s="2" t="n">
        <v>929354.193191368</v>
      </c>
      <c r="E343" s="3" t="n">
        <v>25.2511980399662</v>
      </c>
      <c r="F343" s="9" t="n">
        <v>96</v>
      </c>
      <c r="G343" s="1" t="n">
        <v>5352671063.44007</v>
      </c>
      <c r="H343" s="2" t="n">
        <v>172915124.251208</v>
      </c>
      <c r="I343" s="3" t="n">
        <v>30.9554822727004</v>
      </c>
    </row>
    <row r="344" customFormat="false" ht="12.75" hidden="false" customHeight="false" outlineLevel="0" collapsed="false">
      <c r="A344" s="9" t="s">
        <v>408</v>
      </c>
      <c r="B344" s="9" t="s">
        <v>280</v>
      </c>
      <c r="C344" s="1" t="n">
        <v>11868089.0821309</v>
      </c>
      <c r="D344" s="2" t="n">
        <v>423099.468258727</v>
      </c>
      <c r="E344" s="3" t="n">
        <v>28.0503521570808</v>
      </c>
      <c r="F344" s="9" t="n">
        <v>96</v>
      </c>
      <c r="G344" s="1" t="n">
        <v>5352671063.44007</v>
      </c>
      <c r="H344" s="2" t="n">
        <v>172915124.251208</v>
      </c>
      <c r="I344" s="3" t="n">
        <v>30.9554822727004</v>
      </c>
    </row>
    <row r="345" customFormat="false" ht="12.75" hidden="false" customHeight="false" outlineLevel="0" collapsed="false">
      <c r="A345" s="9" t="s">
        <v>409</v>
      </c>
      <c r="B345" s="9" t="s">
        <v>370</v>
      </c>
      <c r="C345" s="1" t="n">
        <v>27001477.9292335</v>
      </c>
      <c r="D345" s="2" t="n">
        <v>999255.805943351</v>
      </c>
      <c r="E345" s="3" t="n">
        <v>27.0215872338541</v>
      </c>
      <c r="F345" s="9" t="n">
        <v>2</v>
      </c>
      <c r="G345" s="1" t="n">
        <v>67450004.0141698</v>
      </c>
      <c r="H345" s="2" t="n">
        <v>2464621.41269555</v>
      </c>
      <c r="I345" s="3" t="n">
        <v>27.3672880007968</v>
      </c>
    </row>
    <row r="346" customFormat="false" ht="12.75" hidden="false" customHeight="false" outlineLevel="0" collapsed="false">
      <c r="A346" s="9" t="s">
        <v>410</v>
      </c>
      <c r="B346" s="9" t="s">
        <v>264</v>
      </c>
      <c r="C346" s="1" t="n">
        <v>23591589.6773578</v>
      </c>
      <c r="D346" s="2" t="n">
        <v>615455.030829539</v>
      </c>
      <c r="E346" s="3" t="n">
        <v>38.3319470889043</v>
      </c>
      <c r="F346" s="9" t="n">
        <v>18</v>
      </c>
      <c r="G346" s="1" t="n">
        <v>1480294002.61599</v>
      </c>
      <c r="H346" s="2" t="n">
        <v>36930474.2361687</v>
      </c>
      <c r="I346" s="3" t="n">
        <v>40.0832654666058</v>
      </c>
    </row>
    <row r="347" customFormat="false" ht="12.75" hidden="false" customHeight="false" outlineLevel="0" collapsed="false">
      <c r="A347" s="9" t="s">
        <v>411</v>
      </c>
      <c r="B347" s="9" t="s">
        <v>280</v>
      </c>
      <c r="C347" s="1" t="n">
        <v>18115611.5560405</v>
      </c>
      <c r="D347" s="2" t="n">
        <v>740060.820390612</v>
      </c>
      <c r="E347" s="3" t="n">
        <v>24.4785442721841</v>
      </c>
      <c r="F347" s="9" t="n">
        <v>96</v>
      </c>
      <c r="G347" s="1" t="n">
        <v>5352671063.44007</v>
      </c>
      <c r="H347" s="2" t="n">
        <v>172915124.251208</v>
      </c>
      <c r="I347" s="3" t="n">
        <v>30.9554822727004</v>
      </c>
    </row>
    <row r="348" customFormat="false" ht="12.75" hidden="false" customHeight="false" outlineLevel="0" collapsed="false">
      <c r="A348" s="9" t="s">
        <v>412</v>
      </c>
      <c r="B348" s="9" t="s">
        <v>294</v>
      </c>
      <c r="C348" s="1" t="n">
        <v>68030683.4811486</v>
      </c>
      <c r="D348" s="2" t="n">
        <v>1631876.0521382</v>
      </c>
      <c r="E348" s="3" t="n">
        <v>41.688634006247</v>
      </c>
      <c r="F348" s="9" t="n">
        <v>13</v>
      </c>
      <c r="G348" s="1" t="n">
        <v>1169200473.60947</v>
      </c>
      <c r="H348" s="2" t="n">
        <v>30145884.1187681</v>
      </c>
      <c r="I348" s="3" t="n">
        <v>38.784746501482</v>
      </c>
    </row>
    <row r="349" customFormat="false" ht="12.75" hidden="false" customHeight="false" outlineLevel="0" collapsed="false">
      <c r="A349" s="9" t="s">
        <v>413</v>
      </c>
      <c r="B349" s="9" t="s">
        <v>266</v>
      </c>
      <c r="C349" s="1" t="n">
        <v>11179777.9821115</v>
      </c>
      <c r="D349" s="2" t="n">
        <v>473146</v>
      </c>
      <c r="E349" s="3" t="n">
        <v>23.6286008591671</v>
      </c>
      <c r="F349" s="9" t="n">
        <v>32</v>
      </c>
      <c r="G349" s="1" t="n">
        <v>419471970.927904</v>
      </c>
      <c r="H349" s="2" t="n">
        <v>15267959.1497705</v>
      </c>
      <c r="I349" s="3" t="n">
        <v>27.4740040114798</v>
      </c>
    </row>
    <row r="350" customFormat="false" ht="12.75" hidden="false" customHeight="false" outlineLevel="0" collapsed="false">
      <c r="A350" s="9" t="s">
        <v>414</v>
      </c>
      <c r="B350" s="9" t="s">
        <v>280</v>
      </c>
      <c r="C350" s="1" t="n">
        <v>17173633.5202701</v>
      </c>
      <c r="D350" s="2" t="n">
        <v>749200.746251403</v>
      </c>
      <c r="E350" s="3" t="n">
        <v>22.9226059987229</v>
      </c>
      <c r="F350" s="9" t="n">
        <v>96</v>
      </c>
      <c r="G350" s="1" t="n">
        <v>5352671063.44007</v>
      </c>
      <c r="H350" s="2" t="n">
        <v>172915124.251208</v>
      </c>
      <c r="I350" s="3" t="n">
        <v>30.9554822727004</v>
      </c>
    </row>
    <row r="351" customFormat="false" ht="12.75" hidden="false" customHeight="false" outlineLevel="0" collapsed="false">
      <c r="A351" s="9" t="s">
        <v>415</v>
      </c>
      <c r="B351" s="9" t="s">
        <v>284</v>
      </c>
      <c r="C351" s="1" t="n">
        <v>53495638.5322276</v>
      </c>
      <c r="D351" s="2" t="n">
        <v>2027255.19670414</v>
      </c>
      <c r="E351" s="3" t="n">
        <v>26.3882113210016</v>
      </c>
      <c r="F351" s="9" t="n">
        <v>18</v>
      </c>
      <c r="G351" s="1" t="n">
        <v>1232756699.15729</v>
      </c>
      <c r="H351" s="2" t="n">
        <v>41530143.8310933</v>
      </c>
      <c r="I351" s="3" t="n">
        <v>29.6834199315809</v>
      </c>
    </row>
    <row r="352" customFormat="false" ht="12.75" hidden="false" customHeight="false" outlineLevel="0" collapsed="false">
      <c r="A352" s="9" t="s">
        <v>416</v>
      </c>
      <c r="B352" s="9" t="s">
        <v>314</v>
      </c>
      <c r="C352" s="1" t="n">
        <v>153035155.611797</v>
      </c>
      <c r="D352" s="2" t="n">
        <v>5712048.05941768</v>
      </c>
      <c r="E352" s="3" t="n">
        <v>26.791643561101</v>
      </c>
      <c r="F352" s="9" t="n">
        <v>30</v>
      </c>
      <c r="G352" s="1" t="n">
        <v>1378112431.12566</v>
      </c>
      <c r="H352" s="2" t="n">
        <v>45061822.9584623</v>
      </c>
      <c r="I352" s="3" t="n">
        <v>30.5827048407694</v>
      </c>
    </row>
    <row r="353" customFormat="false" ht="12.75" hidden="false" customHeight="false" outlineLevel="0" collapsed="false">
      <c r="A353" s="9" t="s">
        <v>417</v>
      </c>
      <c r="B353" s="9" t="s">
        <v>290</v>
      </c>
      <c r="C353" s="1" t="n">
        <v>24405502.894183</v>
      </c>
      <c r="D353" s="2" t="n">
        <v>826790.347421205</v>
      </c>
      <c r="E353" s="3" t="n">
        <v>29.5183694032047</v>
      </c>
      <c r="F353" s="9" t="n">
        <v>3</v>
      </c>
      <c r="G353" s="1" t="n">
        <v>148540178.119029</v>
      </c>
      <c r="H353" s="2" t="n">
        <v>5343028.48375538</v>
      </c>
      <c r="I353" s="3" t="n">
        <v>27.8007460695075</v>
      </c>
    </row>
    <row r="354" customFormat="false" ht="12.75" hidden="false" customHeight="false" outlineLevel="0" collapsed="false">
      <c r="A354" s="9" t="s">
        <v>418</v>
      </c>
      <c r="B354" s="9" t="s">
        <v>314</v>
      </c>
      <c r="C354" s="1" t="n">
        <v>59500079.4690593</v>
      </c>
      <c r="D354" s="2" t="n">
        <v>2035867.55495961</v>
      </c>
      <c r="E354" s="3" t="n">
        <v>29.225908789651</v>
      </c>
      <c r="F354" s="9" t="n">
        <v>30</v>
      </c>
      <c r="G354" s="1" t="n">
        <v>1378112431.12566</v>
      </c>
      <c r="H354" s="2" t="n">
        <v>45061822.9584623</v>
      </c>
      <c r="I354" s="3" t="n">
        <v>30.5827048407694</v>
      </c>
    </row>
    <row r="355" customFormat="false" ht="12.75" hidden="false" customHeight="false" outlineLevel="0" collapsed="false">
      <c r="A355" s="9" t="s">
        <v>419</v>
      </c>
      <c r="B355" s="9" t="s">
        <v>268</v>
      </c>
      <c r="C355" s="1" t="n">
        <v>159050007.158512</v>
      </c>
      <c r="D355" s="2" t="n">
        <v>3962756.71767854</v>
      </c>
      <c r="E355" s="3" t="n">
        <v>40.1362027724192</v>
      </c>
      <c r="F355" s="9" t="n">
        <v>19</v>
      </c>
      <c r="G355" s="1" t="n">
        <v>1500937449.84087</v>
      </c>
      <c r="H355" s="2" t="n">
        <v>38748096.0018153</v>
      </c>
      <c r="I355" s="3" t="n">
        <v>38.7357729724464</v>
      </c>
    </row>
    <row r="356" customFormat="false" ht="12.75" hidden="false" customHeight="false" outlineLevel="0" collapsed="false">
      <c r="A356" s="9" t="s">
        <v>420</v>
      </c>
      <c r="B356" s="9" t="s">
        <v>314</v>
      </c>
      <c r="C356" s="1" t="n">
        <v>30367210.9386797</v>
      </c>
      <c r="D356" s="2" t="n">
        <v>889447.221948274</v>
      </c>
      <c r="E356" s="3" t="n">
        <v>34.141667081901</v>
      </c>
      <c r="F356" s="9" t="n">
        <v>30</v>
      </c>
      <c r="G356" s="1" t="n">
        <v>1378112431.12566</v>
      </c>
      <c r="H356" s="2" t="n">
        <v>45061822.9584623</v>
      </c>
      <c r="I356" s="3" t="n">
        <v>30.5827048407694</v>
      </c>
    </row>
    <row r="357" customFormat="false" ht="12.75" hidden="false" customHeight="false" outlineLevel="0" collapsed="false">
      <c r="A357" s="9" t="s">
        <v>421</v>
      </c>
      <c r="B357" s="9" t="s">
        <v>280</v>
      </c>
      <c r="C357" s="1" t="n">
        <v>126053008.850437</v>
      </c>
      <c r="D357" s="2" t="n">
        <v>4183670.25517091</v>
      </c>
      <c r="E357" s="3" t="n">
        <v>30.1297667268684</v>
      </c>
      <c r="F357" s="9" t="n">
        <v>96</v>
      </c>
      <c r="G357" s="1" t="n">
        <v>5352671063.44007</v>
      </c>
      <c r="H357" s="2" t="n">
        <v>172915124.251208</v>
      </c>
      <c r="I357" s="3" t="n">
        <v>30.9554822727004</v>
      </c>
    </row>
    <row r="358" customFormat="false" ht="12.75" hidden="false" customHeight="false" outlineLevel="0" collapsed="false">
      <c r="A358" s="9" t="s">
        <v>422</v>
      </c>
      <c r="B358" s="9" t="s">
        <v>276</v>
      </c>
      <c r="C358" s="1" t="n">
        <v>17689068.2693379</v>
      </c>
      <c r="D358" s="2" t="n">
        <v>723825.258054433</v>
      </c>
      <c r="E358" s="3" t="n">
        <v>24.4383130769494</v>
      </c>
      <c r="F358" s="9" t="n">
        <v>5</v>
      </c>
      <c r="G358" s="1" t="n">
        <v>105816646.599477</v>
      </c>
      <c r="H358" s="2" t="n">
        <v>3611396.60592818</v>
      </c>
      <c r="I358" s="3" t="n">
        <v>29.3007548453075</v>
      </c>
    </row>
    <row r="359" customFormat="false" ht="12.75" hidden="false" customHeight="false" outlineLevel="0" collapsed="false">
      <c r="A359" s="9" t="s">
        <v>423</v>
      </c>
      <c r="B359" s="9" t="s">
        <v>284</v>
      </c>
      <c r="C359" s="1" t="n">
        <v>13453902.6989155</v>
      </c>
      <c r="D359" s="2" t="n">
        <v>460087.028757756</v>
      </c>
      <c r="E359" s="3" t="n">
        <v>29.2420821670224</v>
      </c>
      <c r="F359" s="9" t="n">
        <v>18</v>
      </c>
      <c r="G359" s="1" t="n">
        <v>1232756699.15729</v>
      </c>
      <c r="H359" s="2" t="n">
        <v>41530143.8310933</v>
      </c>
      <c r="I359" s="3" t="n">
        <v>29.6834199315809</v>
      </c>
    </row>
    <row r="360" customFormat="false" ht="12.75" hidden="false" customHeight="false" outlineLevel="0" collapsed="false">
      <c r="A360" s="9" t="s">
        <v>424</v>
      </c>
      <c r="B360" s="9" t="s">
        <v>280</v>
      </c>
      <c r="C360" s="1" t="n">
        <v>103634730.031569</v>
      </c>
      <c r="D360" s="2" t="n">
        <v>3714974.30481528</v>
      </c>
      <c r="E360" s="3" t="n">
        <v>27.8964863625676</v>
      </c>
      <c r="F360" s="9" t="n">
        <v>96</v>
      </c>
      <c r="G360" s="1" t="n">
        <v>5352671063.44007</v>
      </c>
      <c r="H360" s="2" t="n">
        <v>172915124.251208</v>
      </c>
      <c r="I360" s="3" t="n">
        <v>30.9554822727004</v>
      </c>
    </row>
    <row r="361" customFormat="false" ht="12.75" hidden="false" customHeight="false" outlineLevel="0" collapsed="false">
      <c r="A361" s="9" t="s">
        <v>425</v>
      </c>
      <c r="B361" s="9" t="s">
        <v>302</v>
      </c>
      <c r="C361" s="1" t="n">
        <v>29338187.9110286</v>
      </c>
      <c r="D361" s="2" t="n">
        <v>1040475.5826447</v>
      </c>
      <c r="E361" s="3" t="n">
        <v>28.1969018787124</v>
      </c>
      <c r="F361" s="9" t="n">
        <v>8</v>
      </c>
      <c r="G361" s="1" t="n">
        <v>294258730.444466</v>
      </c>
      <c r="H361" s="2" t="n">
        <v>10056987.1120573</v>
      </c>
      <c r="I361" s="3" t="n">
        <v>29.2591336914093</v>
      </c>
    </row>
    <row r="362" customFormat="false" ht="12.75" hidden="false" customHeight="false" outlineLevel="0" collapsed="false">
      <c r="A362" s="9" t="s">
        <v>426</v>
      </c>
      <c r="B362" s="9" t="s">
        <v>280</v>
      </c>
      <c r="C362" s="1" t="n">
        <v>55794440.3319141</v>
      </c>
      <c r="D362" s="2" t="n">
        <v>1914168.42537395</v>
      </c>
      <c r="E362" s="3" t="n">
        <v>29.1481353429044</v>
      </c>
      <c r="F362" s="9" t="n">
        <v>96</v>
      </c>
      <c r="G362" s="1" t="n">
        <v>5352671063.44007</v>
      </c>
      <c r="H362" s="2" t="n">
        <v>172915124.251208</v>
      </c>
      <c r="I362" s="3" t="n">
        <v>30.9554822727004</v>
      </c>
    </row>
    <row r="363" customFormat="false" ht="12.75" hidden="false" customHeight="false" outlineLevel="0" collapsed="false">
      <c r="A363" s="9" t="s">
        <v>427</v>
      </c>
      <c r="B363" s="9" t="s">
        <v>280</v>
      </c>
      <c r="C363" s="1" t="n">
        <v>74337532.8393343</v>
      </c>
      <c r="D363" s="2" t="n">
        <v>2633032.4940244</v>
      </c>
      <c r="E363" s="3" t="n">
        <v>28.2326682287595</v>
      </c>
      <c r="F363" s="9" t="n">
        <v>96</v>
      </c>
      <c r="G363" s="1" t="n">
        <v>5352671063.44007</v>
      </c>
      <c r="H363" s="2" t="n">
        <v>172915124.251208</v>
      </c>
      <c r="I363" s="3" t="n">
        <v>30.9554822727004</v>
      </c>
    </row>
    <row r="364" customFormat="false" ht="12.75" hidden="false" customHeight="false" outlineLevel="0" collapsed="false">
      <c r="A364" s="9" t="s">
        <v>428</v>
      </c>
      <c r="B364" s="9" t="s">
        <v>280</v>
      </c>
      <c r="C364" s="1" t="n">
        <v>87721496.2398733</v>
      </c>
      <c r="D364" s="2" t="n">
        <v>2490077.50034945</v>
      </c>
      <c r="E364" s="3" t="n">
        <v>35.2284200903638</v>
      </c>
      <c r="F364" s="9" t="n">
        <v>96</v>
      </c>
      <c r="G364" s="1" t="n">
        <v>5352671063.44007</v>
      </c>
      <c r="H364" s="2" t="n">
        <v>172915124.251208</v>
      </c>
      <c r="I364" s="3" t="n">
        <v>30.9554822727004</v>
      </c>
    </row>
    <row r="365" customFormat="false" ht="12.75" hidden="false" customHeight="false" outlineLevel="0" collapsed="false">
      <c r="A365" s="9" t="s">
        <v>429</v>
      </c>
      <c r="B365" s="9" t="s">
        <v>403</v>
      </c>
      <c r="C365" s="1" t="n">
        <v>76418812.2784873</v>
      </c>
      <c r="D365" s="2" t="n">
        <v>1921864.50873868</v>
      </c>
      <c r="E365" s="3" t="n">
        <v>39.7628510912255</v>
      </c>
      <c r="F365" s="9" t="n">
        <v>3</v>
      </c>
      <c r="G365" s="1" t="n">
        <v>121743397.181278</v>
      </c>
      <c r="H365" s="2" t="n">
        <v>3129039.48536519</v>
      </c>
      <c r="I365" s="3" t="n">
        <v>38.9075937682102</v>
      </c>
    </row>
    <row r="366" customFormat="false" ht="12.75" hidden="false" customHeight="false" outlineLevel="0" collapsed="false">
      <c r="A366" s="9" t="s">
        <v>430</v>
      </c>
      <c r="B366" s="9" t="s">
        <v>282</v>
      </c>
      <c r="C366" s="1" t="n">
        <v>72092611.1400572</v>
      </c>
      <c r="D366" s="2" t="n">
        <v>2265971.72004817</v>
      </c>
      <c r="E366" s="3" t="n">
        <v>31.8153181269732</v>
      </c>
      <c r="F366" s="9" t="n">
        <v>30</v>
      </c>
      <c r="G366" s="1" t="n">
        <v>1457508645.13776</v>
      </c>
      <c r="H366" s="2" t="n">
        <v>50355457.3647631</v>
      </c>
      <c r="I366" s="3" t="n">
        <v>28.9444028793127</v>
      </c>
    </row>
    <row r="367" customFormat="false" ht="12.75" hidden="false" customHeight="false" outlineLevel="0" collapsed="false">
      <c r="A367" s="9" t="s">
        <v>431</v>
      </c>
      <c r="B367" s="9" t="s">
        <v>282</v>
      </c>
      <c r="C367" s="1" t="n">
        <v>106752108.320534</v>
      </c>
      <c r="D367" s="2" t="n">
        <v>3939933.90190261</v>
      </c>
      <c r="E367" s="3" t="n">
        <v>27.0948982847106</v>
      </c>
      <c r="F367" s="9" t="n">
        <v>30</v>
      </c>
      <c r="G367" s="1" t="n">
        <v>1457508645.13776</v>
      </c>
      <c r="H367" s="2" t="n">
        <v>50355457.3647631</v>
      </c>
      <c r="I367" s="3" t="n">
        <v>28.9444028793127</v>
      </c>
    </row>
    <row r="368" customFormat="false" ht="12.75" hidden="false" customHeight="false" outlineLevel="0" collapsed="false">
      <c r="A368" s="9" t="s">
        <v>432</v>
      </c>
      <c r="B368" s="9" t="s">
        <v>379</v>
      </c>
      <c r="C368" s="1" t="n">
        <v>51081326.7554837</v>
      </c>
      <c r="D368" s="2" t="n">
        <v>1615268.54417774</v>
      </c>
      <c r="E368" s="3" t="n">
        <v>31.6240460074625</v>
      </c>
      <c r="F368" s="9" t="n">
        <v>4</v>
      </c>
      <c r="G368" s="1" t="n">
        <v>288532447.294253</v>
      </c>
      <c r="H368" s="2" t="n">
        <v>7919603.38467454</v>
      </c>
      <c r="I368" s="3" t="n">
        <v>36.432689022357</v>
      </c>
    </row>
    <row r="369" customFormat="false" ht="12.75" hidden="false" customHeight="false" outlineLevel="0" collapsed="false">
      <c r="A369" s="9" t="s">
        <v>433</v>
      </c>
      <c r="B369" s="9" t="s">
        <v>266</v>
      </c>
      <c r="C369" s="1" t="n">
        <v>6967345.00296124</v>
      </c>
      <c r="D369" s="2" t="n">
        <v>262898.175837813</v>
      </c>
      <c r="E369" s="3" t="n">
        <v>26.5020667441204</v>
      </c>
      <c r="F369" s="9" t="n">
        <v>32</v>
      </c>
      <c r="G369" s="1" t="n">
        <v>419471970.927904</v>
      </c>
      <c r="H369" s="2" t="n">
        <v>15267959.1497705</v>
      </c>
      <c r="I369" s="3" t="n">
        <v>27.4740040114798</v>
      </c>
    </row>
    <row r="370" customFormat="false" ht="12.75" hidden="false" customHeight="false" outlineLevel="0" collapsed="false">
      <c r="A370" s="9" t="s">
        <v>434</v>
      </c>
      <c r="B370" s="9" t="s">
        <v>314</v>
      </c>
      <c r="C370" s="1" t="n">
        <v>12027160.4357457</v>
      </c>
      <c r="D370" s="2" t="n">
        <v>540668.557566985</v>
      </c>
      <c r="E370" s="3" t="n">
        <v>22.2449784945292</v>
      </c>
      <c r="F370" s="9" t="n">
        <v>30</v>
      </c>
      <c r="G370" s="1" t="n">
        <v>1378112431.12566</v>
      </c>
      <c r="H370" s="2" t="n">
        <v>45061822.9584623</v>
      </c>
      <c r="I370" s="3" t="n">
        <v>30.5827048407694</v>
      </c>
    </row>
    <row r="371" customFormat="false" ht="12.75" hidden="false" customHeight="false" outlineLevel="0" collapsed="false">
      <c r="A371" s="9" t="s">
        <v>435</v>
      </c>
      <c r="B371" s="9" t="s">
        <v>278</v>
      </c>
      <c r="C371" s="1" t="n">
        <v>35949023.6577623</v>
      </c>
      <c r="D371" s="2" t="n">
        <v>1488499.18847866</v>
      </c>
      <c r="E371" s="3" t="n">
        <v>24.1511879455604</v>
      </c>
      <c r="F371" s="9" t="n">
        <v>14</v>
      </c>
      <c r="G371" s="1" t="n">
        <v>1043419562.7631</v>
      </c>
      <c r="H371" s="2" t="n">
        <v>33884008.8475203</v>
      </c>
      <c r="I371" s="3" t="n">
        <v>30.7938640748957</v>
      </c>
    </row>
    <row r="372" customFormat="false" ht="12.75" hidden="false" customHeight="false" outlineLevel="0" collapsed="false">
      <c r="A372" s="9" t="s">
        <v>436</v>
      </c>
      <c r="B372" s="9" t="s">
        <v>280</v>
      </c>
      <c r="C372" s="1" t="n">
        <v>16353660.482953</v>
      </c>
      <c r="D372" s="2" t="n">
        <v>574361.312599963</v>
      </c>
      <c r="E372" s="3" t="n">
        <v>28.4727751054904</v>
      </c>
      <c r="F372" s="9" t="n">
        <v>96</v>
      </c>
      <c r="G372" s="1" t="n">
        <v>5352671063.44007</v>
      </c>
      <c r="H372" s="2" t="n">
        <v>172915124.251208</v>
      </c>
      <c r="I372" s="3" t="n">
        <v>30.9554822727004</v>
      </c>
    </row>
    <row r="373" customFormat="false" ht="12.75" hidden="false" customHeight="false" outlineLevel="0" collapsed="false">
      <c r="A373" s="9" t="s">
        <v>437</v>
      </c>
      <c r="B373" s="9" t="s">
        <v>292</v>
      </c>
      <c r="C373" s="1" t="n">
        <v>5223501.23643256</v>
      </c>
      <c r="D373" s="2" t="n">
        <v>250687.765342594</v>
      </c>
      <c r="E373" s="3" t="n">
        <v>20.8366819549173</v>
      </c>
      <c r="F373" s="9" t="n">
        <v>8</v>
      </c>
      <c r="G373" s="1" t="n">
        <v>238528562.774193</v>
      </c>
      <c r="H373" s="2" t="n">
        <v>9002423.4551226</v>
      </c>
      <c r="I373" s="3" t="n">
        <v>26.4960389792</v>
      </c>
    </row>
    <row r="374" customFormat="false" ht="12.75" hidden="false" customHeight="false" outlineLevel="0" collapsed="false">
      <c r="A374" s="9" t="s">
        <v>438</v>
      </c>
      <c r="B374" s="9" t="s">
        <v>308</v>
      </c>
      <c r="C374" s="1" t="n">
        <v>27353892.8862867</v>
      </c>
      <c r="D374" s="2" t="n">
        <v>1081158.41367171</v>
      </c>
      <c r="E374" s="3" t="n">
        <v>25.3005411051563</v>
      </c>
      <c r="F374" s="9" t="n">
        <v>4</v>
      </c>
      <c r="G374" s="1" t="n">
        <v>150893156.070792</v>
      </c>
      <c r="H374" s="2" t="n">
        <v>5683598.28967487</v>
      </c>
      <c r="I374" s="3" t="n">
        <v>26.548877732072</v>
      </c>
    </row>
    <row r="375" customFormat="false" ht="12.75" hidden="false" customHeight="false" outlineLevel="0" collapsed="false">
      <c r="A375" s="9" t="s">
        <v>439</v>
      </c>
      <c r="B375" s="9" t="s">
        <v>280</v>
      </c>
      <c r="C375" s="1" t="n">
        <v>314926632.774364</v>
      </c>
      <c r="D375" s="2" t="n">
        <v>8719808.59289738</v>
      </c>
      <c r="E375" s="3" t="n">
        <v>36.1162323024939</v>
      </c>
      <c r="F375" s="9" t="n">
        <v>96</v>
      </c>
      <c r="G375" s="1" t="n">
        <v>5352671063.44007</v>
      </c>
      <c r="H375" s="2" t="n">
        <v>172915124.251208</v>
      </c>
      <c r="I375" s="3" t="n">
        <v>30.9554822727004</v>
      </c>
    </row>
    <row r="376" customFormat="false" ht="12.75" hidden="false" customHeight="false" outlineLevel="0" collapsed="false">
      <c r="A376" s="9" t="s">
        <v>440</v>
      </c>
      <c r="B376" s="9" t="s">
        <v>264</v>
      </c>
      <c r="C376" s="1" t="n">
        <v>29127488.453225</v>
      </c>
      <c r="D376" s="2" t="n">
        <v>704451.326767101</v>
      </c>
      <c r="E376" s="3" t="n">
        <v>41.3477657667254</v>
      </c>
      <c r="F376" s="9" t="n">
        <v>18</v>
      </c>
      <c r="G376" s="1" t="n">
        <v>1480294002.61599</v>
      </c>
      <c r="H376" s="2" t="n">
        <v>36930474.2361687</v>
      </c>
      <c r="I376" s="3" t="n">
        <v>40.0832654666058</v>
      </c>
    </row>
    <row r="377" customFormat="false" ht="12.75" hidden="false" customHeight="false" outlineLevel="0" collapsed="false">
      <c r="A377" s="9" t="s">
        <v>441</v>
      </c>
      <c r="B377" s="9" t="s">
        <v>280</v>
      </c>
      <c r="C377" s="1" t="n">
        <v>51702439.102688</v>
      </c>
      <c r="D377" s="2" t="n">
        <v>1935985.82805533</v>
      </c>
      <c r="E377" s="3" t="n">
        <v>26.7060008154205</v>
      </c>
      <c r="F377" s="9" t="n">
        <v>96</v>
      </c>
      <c r="G377" s="1" t="n">
        <v>5352671063.44007</v>
      </c>
      <c r="H377" s="2" t="n">
        <v>172915124.251208</v>
      </c>
      <c r="I377" s="3" t="n">
        <v>30.9554822727004</v>
      </c>
    </row>
    <row r="378" customFormat="false" ht="12.75" hidden="false" customHeight="false" outlineLevel="0" collapsed="false">
      <c r="A378" s="9" t="s">
        <v>442</v>
      </c>
      <c r="B378" s="9" t="s">
        <v>284</v>
      </c>
      <c r="C378" s="1" t="n">
        <v>43864685.8759802</v>
      </c>
      <c r="D378" s="2" t="n">
        <v>1459527.70519754</v>
      </c>
      <c r="E378" s="3" t="n">
        <v>30.0540275595819</v>
      </c>
      <c r="F378" s="9" t="n">
        <v>18</v>
      </c>
      <c r="G378" s="1" t="n">
        <v>1232756699.15729</v>
      </c>
      <c r="H378" s="2" t="n">
        <v>41530143.8310933</v>
      </c>
      <c r="I378" s="3" t="n">
        <v>29.6834199315809</v>
      </c>
    </row>
    <row r="379" customFormat="false" ht="12.75" hidden="false" customHeight="false" outlineLevel="0" collapsed="false">
      <c r="A379" s="9" t="s">
        <v>443</v>
      </c>
      <c r="B379" s="9" t="s">
        <v>282</v>
      </c>
      <c r="C379" s="1" t="n">
        <v>37004143.2173862</v>
      </c>
      <c r="D379" s="2" t="n">
        <v>1428164.92488077</v>
      </c>
      <c r="E379" s="3" t="n">
        <v>25.9102730873156</v>
      </c>
      <c r="F379" s="9" t="n">
        <v>30</v>
      </c>
      <c r="G379" s="1" t="n">
        <v>1457508645.13776</v>
      </c>
      <c r="H379" s="2" t="n">
        <v>50355457.3647631</v>
      </c>
      <c r="I379" s="3" t="n">
        <v>28.9444028793127</v>
      </c>
    </row>
    <row r="380" customFormat="false" ht="12.75" hidden="false" customHeight="false" outlineLevel="0" collapsed="false">
      <c r="A380" s="9" t="s">
        <v>444</v>
      </c>
      <c r="B380" s="9" t="s">
        <v>264</v>
      </c>
      <c r="C380" s="1" t="n">
        <v>120835976.193856</v>
      </c>
      <c r="D380" s="2" t="n">
        <v>2931127.01656832</v>
      </c>
      <c r="E380" s="3" t="n">
        <v>41.2250903870168</v>
      </c>
      <c r="F380" s="9" t="n">
        <v>18</v>
      </c>
      <c r="G380" s="1" t="n">
        <v>1480294002.61599</v>
      </c>
      <c r="H380" s="2" t="n">
        <v>36930474.2361687</v>
      </c>
      <c r="I380" s="3" t="n">
        <v>40.0832654666058</v>
      </c>
    </row>
    <row r="381" customFormat="false" ht="12.75" hidden="false" customHeight="false" outlineLevel="0" collapsed="false">
      <c r="A381" s="9" t="s">
        <v>445</v>
      </c>
      <c r="B381" s="9" t="s">
        <v>280</v>
      </c>
      <c r="C381" s="1" t="n">
        <v>30880891.1257498</v>
      </c>
      <c r="D381" s="2" t="n">
        <v>862002.047482209</v>
      </c>
      <c r="E381" s="3" t="n">
        <v>35.8246145887341</v>
      </c>
      <c r="F381" s="9" t="n">
        <v>96</v>
      </c>
      <c r="G381" s="1" t="n">
        <v>5352671063.44007</v>
      </c>
      <c r="H381" s="2" t="n">
        <v>172915124.251208</v>
      </c>
      <c r="I381" s="3" t="n">
        <v>30.9554822727004</v>
      </c>
    </row>
    <row r="382" customFormat="false" ht="12.75" hidden="false" customHeight="false" outlineLevel="0" collapsed="false">
      <c r="A382" s="9" t="s">
        <v>446</v>
      </c>
      <c r="B382" s="9" t="s">
        <v>280</v>
      </c>
      <c r="C382" s="1" t="n">
        <v>51330784.7889474</v>
      </c>
      <c r="D382" s="2" t="n">
        <v>1830947.5588708</v>
      </c>
      <c r="E382" s="3" t="n">
        <v>28.0350928349935</v>
      </c>
      <c r="F382" s="9" t="n">
        <v>96</v>
      </c>
      <c r="G382" s="1" t="n">
        <v>5352671063.44007</v>
      </c>
      <c r="H382" s="2" t="n">
        <v>172915124.251208</v>
      </c>
      <c r="I382" s="3" t="n">
        <v>30.9554822727004</v>
      </c>
    </row>
    <row r="383" customFormat="false" ht="12.75" hidden="false" customHeight="false" outlineLevel="0" collapsed="false">
      <c r="A383" s="9" t="s">
        <v>447</v>
      </c>
      <c r="B383" s="9" t="s">
        <v>282</v>
      </c>
      <c r="C383" s="1" t="n">
        <v>13707015.306099</v>
      </c>
      <c r="D383" s="2" t="n">
        <v>536900.87863793</v>
      </c>
      <c r="E383" s="3" t="n">
        <v>25.5298805635642</v>
      </c>
      <c r="F383" s="9" t="n">
        <v>30</v>
      </c>
      <c r="G383" s="1" t="n">
        <v>1457508645.13776</v>
      </c>
      <c r="H383" s="2" t="n">
        <v>50355457.3647631</v>
      </c>
      <c r="I383" s="3" t="n">
        <v>28.9444028793127</v>
      </c>
    </row>
    <row r="384" customFormat="false" ht="12.75" hidden="false" customHeight="false" outlineLevel="0" collapsed="false">
      <c r="A384" s="9" t="s">
        <v>448</v>
      </c>
      <c r="B384" s="9" t="s">
        <v>449</v>
      </c>
      <c r="C384" s="1" t="n">
        <v>71746074.4896354</v>
      </c>
      <c r="D384" s="2" t="n">
        <v>2339118.80464891</v>
      </c>
      <c r="E384" s="3" t="n">
        <v>30.672266131606</v>
      </c>
      <c r="F384" s="9" t="n">
        <v>4</v>
      </c>
      <c r="G384" s="1" t="n">
        <v>152470241.574455</v>
      </c>
      <c r="H384" s="2" t="n">
        <v>4888912.55446028</v>
      </c>
      <c r="I384" s="3" t="n">
        <v>31.1869439013288</v>
      </c>
    </row>
    <row r="385" customFormat="false" ht="12.75" hidden="false" customHeight="false" outlineLevel="0" collapsed="false">
      <c r="A385" s="9" t="s">
        <v>450</v>
      </c>
      <c r="B385" s="9" t="s">
        <v>280</v>
      </c>
      <c r="C385" s="1" t="n">
        <v>19337640.402532</v>
      </c>
      <c r="D385" s="2" t="n">
        <v>736326.038864332</v>
      </c>
      <c r="E385" s="3" t="n">
        <v>26.2623340502223</v>
      </c>
      <c r="F385" s="9" t="n">
        <v>96</v>
      </c>
      <c r="G385" s="1" t="n">
        <v>5352671063.44007</v>
      </c>
      <c r="H385" s="2" t="n">
        <v>172915124.251208</v>
      </c>
      <c r="I385" s="3" t="n">
        <v>30.9554822727004</v>
      </c>
    </row>
    <row r="386" customFormat="false" ht="12.75" hidden="false" customHeight="false" outlineLevel="0" collapsed="false">
      <c r="A386" s="9" t="s">
        <v>451</v>
      </c>
      <c r="B386" s="9" t="s">
        <v>264</v>
      </c>
      <c r="C386" s="1" t="n">
        <v>59197640.3775332</v>
      </c>
      <c r="D386" s="2" t="n">
        <v>1535209.20655259</v>
      </c>
      <c r="E386" s="3" t="n">
        <v>38.5599826556962</v>
      </c>
      <c r="F386" s="9" t="n">
        <v>18</v>
      </c>
      <c r="G386" s="1" t="n">
        <v>1480294002.61599</v>
      </c>
      <c r="H386" s="2" t="n">
        <v>36930474.2361687</v>
      </c>
      <c r="I386" s="3" t="n">
        <v>40.0832654666058</v>
      </c>
    </row>
    <row r="387" customFormat="false" ht="12.75" hidden="false" customHeight="false" outlineLevel="0" collapsed="false">
      <c r="A387" s="9" t="s">
        <v>452</v>
      </c>
      <c r="B387" s="9" t="s">
        <v>266</v>
      </c>
      <c r="C387" s="1" t="n">
        <v>2787989.74552937</v>
      </c>
      <c r="D387" s="2" t="n">
        <v>142993.891351935</v>
      </c>
      <c r="E387" s="3" t="n">
        <v>19.4972646675346</v>
      </c>
      <c r="F387" s="9" t="n">
        <v>32</v>
      </c>
      <c r="G387" s="1" t="n">
        <v>419471970.927904</v>
      </c>
      <c r="H387" s="2" t="n">
        <v>15267959.1497705</v>
      </c>
      <c r="I387" s="3" t="n">
        <v>27.4740040114798</v>
      </c>
    </row>
    <row r="388" customFormat="false" ht="12.75" hidden="false" customHeight="false" outlineLevel="0" collapsed="false">
      <c r="A388" s="9" t="s">
        <v>453</v>
      </c>
      <c r="B388" s="9" t="s">
        <v>268</v>
      </c>
      <c r="C388" s="1" t="n">
        <v>73985327.8865209</v>
      </c>
      <c r="D388" s="2" t="n">
        <v>1912383.56194169</v>
      </c>
      <c r="E388" s="3" t="n">
        <v>38.6874941611618</v>
      </c>
      <c r="F388" s="9" t="n">
        <v>19</v>
      </c>
      <c r="G388" s="1" t="n">
        <v>1500937449.84087</v>
      </c>
      <c r="H388" s="2" t="n">
        <v>38748096.0018153</v>
      </c>
      <c r="I388" s="3" t="n">
        <v>38.7357729724464</v>
      </c>
    </row>
    <row r="389" customFormat="false" ht="12.75" hidden="false" customHeight="false" outlineLevel="0" collapsed="false">
      <c r="A389" s="9" t="s">
        <v>454</v>
      </c>
      <c r="B389" s="9" t="s">
        <v>280</v>
      </c>
      <c r="C389" s="1" t="n">
        <v>83860373.2805215</v>
      </c>
      <c r="D389" s="2" t="n">
        <v>2569344.69491242</v>
      </c>
      <c r="E389" s="3" t="n">
        <v>32.638817768038</v>
      </c>
      <c r="F389" s="9" t="n">
        <v>96</v>
      </c>
      <c r="G389" s="1" t="n">
        <v>5352671063.44007</v>
      </c>
      <c r="H389" s="2" t="n">
        <v>172915124.251208</v>
      </c>
      <c r="I389" s="3" t="n">
        <v>30.9554822727004</v>
      </c>
    </row>
    <row r="390" customFormat="false" ht="12.75" hidden="false" customHeight="false" outlineLevel="0" collapsed="false">
      <c r="A390" s="9" t="s">
        <v>455</v>
      </c>
      <c r="B390" s="9" t="s">
        <v>334</v>
      </c>
      <c r="C390" s="1" t="n">
        <v>50724128.9705359</v>
      </c>
      <c r="D390" s="2" t="n">
        <v>1712713.82491092</v>
      </c>
      <c r="E390" s="3" t="n">
        <v>29.6162314058358</v>
      </c>
      <c r="F390" s="9" t="n">
        <v>9</v>
      </c>
      <c r="G390" s="1" t="n">
        <v>255969473.725297</v>
      </c>
      <c r="H390" s="2" t="n">
        <v>7504779.21666589</v>
      </c>
      <c r="I390" s="3" t="n">
        <v>34.1075288606579</v>
      </c>
    </row>
    <row r="391" customFormat="false" ht="12.75" hidden="false" customHeight="false" outlineLevel="0" collapsed="false">
      <c r="A391" s="9" t="s">
        <v>456</v>
      </c>
      <c r="B391" s="9" t="s">
        <v>282</v>
      </c>
      <c r="C391" s="1" t="n">
        <v>88590938.2850526</v>
      </c>
      <c r="D391" s="2" t="n">
        <v>3271758.20427979</v>
      </c>
      <c r="E391" s="3" t="n">
        <v>27.0774711190964</v>
      </c>
      <c r="F391" s="9" t="n">
        <v>30</v>
      </c>
      <c r="G391" s="1" t="n">
        <v>1457508645.13776</v>
      </c>
      <c r="H391" s="2" t="n">
        <v>50355457.3647631</v>
      </c>
      <c r="I391" s="3" t="n">
        <v>28.9444028793127</v>
      </c>
    </row>
    <row r="392" customFormat="false" ht="12.75" hidden="false" customHeight="false" outlineLevel="0" collapsed="false">
      <c r="A392" s="9" t="s">
        <v>457</v>
      </c>
      <c r="B392" s="9" t="s">
        <v>292</v>
      </c>
      <c r="C392" s="1" t="n">
        <v>42386616.098497</v>
      </c>
      <c r="D392" s="2" t="n">
        <v>1341520.19972607</v>
      </c>
      <c r="E392" s="3" t="n">
        <v>31.5959581578808</v>
      </c>
      <c r="F392" s="9" t="n">
        <v>8</v>
      </c>
      <c r="G392" s="1" t="n">
        <v>238528562.774193</v>
      </c>
      <c r="H392" s="2" t="n">
        <v>9002423.4551226</v>
      </c>
      <c r="I392" s="3" t="n">
        <v>26.4960389792</v>
      </c>
    </row>
    <row r="393" customFormat="false" ht="12.75" hidden="false" customHeight="false" outlineLevel="0" collapsed="false">
      <c r="A393" s="9" t="s">
        <v>458</v>
      </c>
      <c r="B393" s="9" t="s">
        <v>294</v>
      </c>
      <c r="C393" s="1" t="n">
        <v>15864504.0803533</v>
      </c>
      <c r="D393" s="2" t="n">
        <v>453333.763807558</v>
      </c>
      <c r="E393" s="3" t="n">
        <v>34.9951963584337</v>
      </c>
      <c r="F393" s="9" t="n">
        <v>13</v>
      </c>
      <c r="G393" s="1" t="n">
        <v>1169200473.60947</v>
      </c>
      <c r="H393" s="2" t="n">
        <v>30145884.1187681</v>
      </c>
      <c r="I393" s="3" t="n">
        <v>38.784746501482</v>
      </c>
    </row>
    <row r="394" customFormat="false" ht="12.75" hidden="false" customHeight="false" outlineLevel="0" collapsed="false">
      <c r="A394" s="9" t="s">
        <v>459</v>
      </c>
      <c r="B394" s="9" t="s">
        <v>282</v>
      </c>
      <c r="C394" s="1" t="n">
        <v>10724329.4552059</v>
      </c>
      <c r="D394" s="2" t="n">
        <v>415298.797364792</v>
      </c>
      <c r="E394" s="3" t="n">
        <v>25.8231652084122</v>
      </c>
      <c r="F394" s="9" t="n">
        <v>30</v>
      </c>
      <c r="G394" s="1" t="n">
        <v>1457508645.13776</v>
      </c>
      <c r="H394" s="2" t="n">
        <v>50355457.3647631</v>
      </c>
      <c r="I394" s="3" t="n">
        <v>28.9444028793127</v>
      </c>
    </row>
    <row r="395" customFormat="false" ht="12.75" hidden="false" customHeight="false" outlineLevel="0" collapsed="false">
      <c r="A395" s="9" t="s">
        <v>460</v>
      </c>
      <c r="B395" s="9" t="s">
        <v>280</v>
      </c>
      <c r="C395" s="1" t="n">
        <v>23534987.3075748</v>
      </c>
      <c r="D395" s="2" t="n">
        <v>847999.683136691</v>
      </c>
      <c r="E395" s="3" t="n">
        <v>27.7535331387395</v>
      </c>
      <c r="F395" s="9" t="n">
        <v>96</v>
      </c>
      <c r="G395" s="1" t="n">
        <v>5352671063.44007</v>
      </c>
      <c r="H395" s="2" t="n">
        <v>172915124.251208</v>
      </c>
      <c r="I395" s="3" t="n">
        <v>30.9554822727004</v>
      </c>
    </row>
    <row r="396" customFormat="false" ht="12.75" hidden="false" customHeight="false" outlineLevel="0" collapsed="false">
      <c r="A396" s="9" t="s">
        <v>461</v>
      </c>
      <c r="B396" s="9" t="s">
        <v>282</v>
      </c>
      <c r="C396" s="1" t="n">
        <v>45787413.8753971</v>
      </c>
      <c r="D396" s="2" t="n">
        <v>1613018.86845096</v>
      </c>
      <c r="E396" s="3" t="n">
        <v>28.3861613592706</v>
      </c>
      <c r="F396" s="9" t="n">
        <v>30</v>
      </c>
      <c r="G396" s="1" t="n">
        <v>1457508645.13776</v>
      </c>
      <c r="H396" s="2" t="n">
        <v>50355457.3647631</v>
      </c>
      <c r="I396" s="3" t="n">
        <v>28.9444028793127</v>
      </c>
    </row>
    <row r="397" customFormat="false" ht="12.75" hidden="false" customHeight="false" outlineLevel="0" collapsed="false">
      <c r="A397" s="9" t="s">
        <v>462</v>
      </c>
      <c r="B397" s="9" t="s">
        <v>266</v>
      </c>
      <c r="C397" s="1" t="n">
        <v>22953399.0967007</v>
      </c>
      <c r="D397" s="2" t="n">
        <v>803216.191736323</v>
      </c>
      <c r="E397" s="3" t="n">
        <v>28.576863032457</v>
      </c>
      <c r="F397" s="9" t="n">
        <v>32</v>
      </c>
      <c r="G397" s="1" t="n">
        <v>419471970.927904</v>
      </c>
      <c r="H397" s="2" t="n">
        <v>15267959.1497705</v>
      </c>
      <c r="I397" s="3" t="n">
        <v>27.4740040114798</v>
      </c>
    </row>
    <row r="398" customFormat="false" ht="12.75" hidden="false" customHeight="false" outlineLevel="0" collapsed="false">
      <c r="A398" s="9" t="s">
        <v>463</v>
      </c>
      <c r="B398" s="9" t="s">
        <v>264</v>
      </c>
      <c r="C398" s="1" t="n">
        <v>150653583.985915</v>
      </c>
      <c r="D398" s="2" t="n">
        <v>3674675.07243434</v>
      </c>
      <c r="E398" s="3" t="n">
        <v>40.9977973606556</v>
      </c>
      <c r="F398" s="9" t="n">
        <v>18</v>
      </c>
      <c r="G398" s="1" t="n">
        <v>1480294002.61599</v>
      </c>
      <c r="H398" s="2" t="n">
        <v>36930474.2361687</v>
      </c>
      <c r="I398" s="3" t="n">
        <v>40.0832654666058</v>
      </c>
    </row>
    <row r="399" customFormat="false" ht="12.75" hidden="false" customHeight="false" outlineLevel="0" collapsed="false">
      <c r="A399" s="9" t="s">
        <v>464</v>
      </c>
      <c r="B399" s="9" t="s">
        <v>294</v>
      </c>
      <c r="C399" s="1" t="n">
        <v>112756491.296415</v>
      </c>
      <c r="D399" s="2" t="n">
        <v>2962878.29696077</v>
      </c>
      <c r="E399" s="3" t="n">
        <v>38.0564032657288</v>
      </c>
      <c r="F399" s="9" t="n">
        <v>13</v>
      </c>
      <c r="G399" s="1" t="n">
        <v>1169200473.60947</v>
      </c>
      <c r="H399" s="2" t="n">
        <v>30145884.1187681</v>
      </c>
      <c r="I399" s="3" t="n">
        <v>38.784746501482</v>
      </c>
    </row>
    <row r="400" customFormat="false" ht="12.75" hidden="false" customHeight="false" outlineLevel="0" collapsed="false">
      <c r="A400" s="9" t="s">
        <v>465</v>
      </c>
      <c r="B400" s="9" t="s">
        <v>278</v>
      </c>
      <c r="C400" s="1" t="n">
        <v>60105806.2155234</v>
      </c>
      <c r="D400" s="2" t="n">
        <v>2078484.73942383</v>
      </c>
      <c r="E400" s="3" t="n">
        <v>28.9180887766273</v>
      </c>
      <c r="F400" s="9" t="n">
        <v>14</v>
      </c>
      <c r="G400" s="1" t="n">
        <v>1043419562.7631</v>
      </c>
      <c r="H400" s="2" t="n">
        <v>33884008.8475203</v>
      </c>
      <c r="I400" s="3" t="n">
        <v>30.7938640748957</v>
      </c>
    </row>
    <row r="401" customFormat="false" ht="12.75" hidden="false" customHeight="false" outlineLevel="0" collapsed="false">
      <c r="A401" s="9" t="s">
        <v>466</v>
      </c>
      <c r="B401" s="9" t="s">
        <v>449</v>
      </c>
      <c r="C401" s="1" t="n">
        <v>74961675.7490791</v>
      </c>
      <c r="D401" s="2" t="n">
        <v>2293487.67109812</v>
      </c>
      <c r="E401" s="3" t="n">
        <v>32.684577594955</v>
      </c>
      <c r="F401" s="9" t="n">
        <v>4</v>
      </c>
      <c r="G401" s="1" t="n">
        <v>152470241.574455</v>
      </c>
      <c r="H401" s="2" t="n">
        <v>4888912.55446028</v>
      </c>
      <c r="I401" s="3" t="n">
        <v>31.1869439013288</v>
      </c>
    </row>
    <row r="402" customFormat="false" ht="12.75" hidden="false" customHeight="false" outlineLevel="0" collapsed="false">
      <c r="A402" s="9" t="s">
        <v>467</v>
      </c>
      <c r="B402" s="9" t="s">
        <v>330</v>
      </c>
      <c r="C402" s="1" t="n">
        <v>19376564.7563793</v>
      </c>
      <c r="D402" s="2" t="n">
        <v>703780.218535413</v>
      </c>
      <c r="E402" s="3" t="n">
        <v>27.5321247259584</v>
      </c>
      <c r="F402" s="9" t="n">
        <v>7</v>
      </c>
      <c r="G402" s="1" t="n">
        <v>313077458.655171</v>
      </c>
      <c r="H402" s="2" t="n">
        <v>11221805.8451886</v>
      </c>
      <c r="I402" s="3" t="n">
        <v>27.8990265002139</v>
      </c>
    </row>
    <row r="403" customFormat="false" ht="12.75" hidden="false" customHeight="false" outlineLevel="0" collapsed="false">
      <c r="A403" s="9" t="s">
        <v>468</v>
      </c>
      <c r="B403" s="9" t="s">
        <v>292</v>
      </c>
      <c r="C403" s="1" t="n">
        <v>61513728.3422962</v>
      </c>
      <c r="D403" s="2" t="n">
        <v>2354828.56557643</v>
      </c>
      <c r="E403" s="3" t="n">
        <v>26.1223807293328</v>
      </c>
      <c r="F403" s="9" t="n">
        <v>8</v>
      </c>
      <c r="G403" s="1" t="n">
        <v>238528562.774193</v>
      </c>
      <c r="H403" s="2" t="n">
        <v>9002423.4551226</v>
      </c>
      <c r="I403" s="3" t="n">
        <v>26.4960389792</v>
      </c>
    </row>
    <row r="404" customFormat="false" ht="12.75" hidden="false" customHeight="false" outlineLevel="0" collapsed="false">
      <c r="A404" s="9" t="s">
        <v>469</v>
      </c>
      <c r="B404" s="9" t="s">
        <v>264</v>
      </c>
      <c r="C404" s="1" t="n">
        <v>136395221.269372</v>
      </c>
      <c r="D404" s="2" t="n">
        <v>3754834.41964169</v>
      </c>
      <c r="E404" s="3" t="n">
        <v>36.3252292979641</v>
      </c>
      <c r="F404" s="9" t="n">
        <v>18</v>
      </c>
      <c r="G404" s="1" t="n">
        <v>1480294002.61599</v>
      </c>
      <c r="H404" s="2" t="n">
        <v>36930474.2361687</v>
      </c>
      <c r="I404" s="3" t="n">
        <v>40.0832654666058</v>
      </c>
    </row>
    <row r="405" customFormat="false" ht="12.75" hidden="false" customHeight="false" outlineLevel="0" collapsed="false">
      <c r="A405" s="9" t="s">
        <v>470</v>
      </c>
      <c r="B405" s="9" t="s">
        <v>284</v>
      </c>
      <c r="C405" s="1" t="n">
        <v>87986362.0291974</v>
      </c>
      <c r="D405" s="2" t="n">
        <v>2838658.01888479</v>
      </c>
      <c r="E405" s="3" t="n">
        <v>30.9957597723463</v>
      </c>
      <c r="F405" s="9" t="n">
        <v>18</v>
      </c>
      <c r="G405" s="1" t="n">
        <v>1232756699.15729</v>
      </c>
      <c r="H405" s="2" t="n">
        <v>41530143.8310933</v>
      </c>
      <c r="I405" s="3" t="n">
        <v>29.6834199315809</v>
      </c>
    </row>
    <row r="406" customFormat="false" ht="12.75" hidden="false" customHeight="false" outlineLevel="0" collapsed="false">
      <c r="A406" s="9" t="s">
        <v>471</v>
      </c>
      <c r="B406" s="9" t="s">
        <v>266</v>
      </c>
      <c r="C406" s="1" t="n">
        <v>6588090.24432922</v>
      </c>
      <c r="D406" s="2" t="n">
        <v>217946.378516264</v>
      </c>
      <c r="E406" s="3" t="n">
        <v>30.2280326435321</v>
      </c>
      <c r="F406" s="9" t="n">
        <v>32</v>
      </c>
      <c r="G406" s="1" t="n">
        <v>419471970.927904</v>
      </c>
      <c r="H406" s="2" t="n">
        <v>15267959.1497705</v>
      </c>
      <c r="I406" s="3" t="n">
        <v>27.4740040114798</v>
      </c>
    </row>
    <row r="407" customFormat="false" ht="12.75" hidden="false" customHeight="false" outlineLevel="0" collapsed="false">
      <c r="A407" s="9" t="s">
        <v>472</v>
      </c>
      <c r="B407" s="9" t="s">
        <v>282</v>
      </c>
      <c r="C407" s="1" t="n">
        <v>239227652.417002</v>
      </c>
      <c r="D407" s="2" t="n">
        <v>8018970.95381019</v>
      </c>
      <c r="E407" s="3" t="n">
        <v>29.8327121765335</v>
      </c>
      <c r="F407" s="9" t="n">
        <v>30</v>
      </c>
      <c r="G407" s="1" t="n">
        <v>1457508645.13776</v>
      </c>
      <c r="H407" s="2" t="n">
        <v>50355457.3647631</v>
      </c>
      <c r="I407" s="3" t="n">
        <v>28.9444028793127</v>
      </c>
    </row>
    <row r="408" customFormat="false" ht="12.75" hidden="false" customHeight="false" outlineLevel="0" collapsed="false">
      <c r="A408" s="9" t="s">
        <v>473</v>
      </c>
      <c r="B408" s="9" t="s">
        <v>282</v>
      </c>
      <c r="C408" s="1" t="n">
        <v>31173977.5823094</v>
      </c>
      <c r="D408" s="2" t="n">
        <v>1163118.62453851</v>
      </c>
      <c r="E408" s="3" t="n">
        <v>26.8020620808803</v>
      </c>
      <c r="F408" s="9" t="n">
        <v>30</v>
      </c>
      <c r="G408" s="1" t="n">
        <v>1457508645.13776</v>
      </c>
      <c r="H408" s="2" t="n">
        <v>50355457.3647631</v>
      </c>
      <c r="I408" s="3" t="n">
        <v>28.9444028793127</v>
      </c>
    </row>
    <row r="409" customFormat="false" ht="12.75" hidden="false" customHeight="false" outlineLevel="0" collapsed="false">
      <c r="A409" s="9" t="s">
        <v>474</v>
      </c>
      <c r="B409" s="9" t="s">
        <v>334</v>
      </c>
      <c r="C409" s="1" t="n">
        <v>6750111.14975039</v>
      </c>
      <c r="D409" s="2" t="n">
        <v>321668.553615709</v>
      </c>
      <c r="E409" s="3" t="n">
        <v>20.9846784022743</v>
      </c>
      <c r="F409" s="9" t="n">
        <v>9</v>
      </c>
      <c r="G409" s="1" t="n">
        <v>255969473.725297</v>
      </c>
      <c r="H409" s="2" t="n">
        <v>7504779.21666589</v>
      </c>
      <c r="I409" s="3" t="n">
        <v>34.1075288606579</v>
      </c>
    </row>
    <row r="410" customFormat="false" ht="12.75" hidden="false" customHeight="false" outlineLevel="0" collapsed="false">
      <c r="A410" s="9" t="s">
        <v>475</v>
      </c>
      <c r="B410" s="9" t="s">
        <v>266</v>
      </c>
      <c r="C410" s="1" t="n">
        <v>3884203.31425023</v>
      </c>
      <c r="D410" s="2" t="n">
        <v>253672.53626903</v>
      </c>
      <c r="E410" s="3" t="n">
        <v>15.311879525385</v>
      </c>
      <c r="F410" s="9" t="n">
        <v>32</v>
      </c>
      <c r="G410" s="1" t="n">
        <v>419471970.927904</v>
      </c>
      <c r="H410" s="2" t="n">
        <v>15267959.1497705</v>
      </c>
      <c r="I410" s="3" t="n">
        <v>27.4740040114798</v>
      </c>
    </row>
    <row r="411" customFormat="false" ht="12.75" hidden="false" customHeight="false" outlineLevel="0" collapsed="false">
      <c r="A411" s="9" t="s">
        <v>476</v>
      </c>
      <c r="B411" s="9" t="s">
        <v>379</v>
      </c>
      <c r="C411" s="1" t="n">
        <v>120962623.202694</v>
      </c>
      <c r="D411" s="2" t="n">
        <v>3120526.63943496</v>
      </c>
      <c r="E411" s="3" t="n">
        <v>38.7635284615281</v>
      </c>
      <c r="F411" s="9" t="n">
        <v>4</v>
      </c>
      <c r="G411" s="1" t="n">
        <v>288532447.294253</v>
      </c>
      <c r="H411" s="2" t="n">
        <v>7919603.38467454</v>
      </c>
      <c r="I411" s="3" t="n">
        <v>36.432689022357</v>
      </c>
    </row>
    <row r="412" customFormat="false" ht="12.75" hidden="false" customHeight="false" outlineLevel="0" collapsed="false">
      <c r="A412" s="9" t="s">
        <v>477</v>
      </c>
      <c r="B412" s="9" t="s">
        <v>266</v>
      </c>
      <c r="C412" s="1" t="n">
        <v>26198298.6370671</v>
      </c>
      <c r="D412" s="2" t="n">
        <v>955981.865170621</v>
      </c>
      <c r="E412" s="3" t="n">
        <v>27.4045979234044</v>
      </c>
      <c r="F412" s="9" t="n">
        <v>32</v>
      </c>
      <c r="G412" s="1" t="n">
        <v>419471970.927904</v>
      </c>
      <c r="H412" s="2" t="n">
        <v>15267959.1497705</v>
      </c>
      <c r="I412" s="3" t="n">
        <v>27.4740040114798</v>
      </c>
    </row>
    <row r="413" customFormat="false" ht="12.75" hidden="false" customHeight="false" outlineLevel="0" collapsed="false">
      <c r="A413" s="9" t="s">
        <v>478</v>
      </c>
      <c r="B413" s="9" t="s">
        <v>330</v>
      </c>
      <c r="C413" s="1" t="n">
        <v>30001078.3986875</v>
      </c>
      <c r="D413" s="2" t="n">
        <v>1185520.54114725</v>
      </c>
      <c r="E413" s="3" t="n">
        <v>25.306249328801</v>
      </c>
      <c r="F413" s="9" t="n">
        <v>7</v>
      </c>
      <c r="G413" s="1" t="n">
        <v>313077458.655171</v>
      </c>
      <c r="H413" s="2" t="n">
        <v>11221805.8451886</v>
      </c>
      <c r="I413" s="3" t="n">
        <v>27.8990265002139</v>
      </c>
    </row>
    <row r="414" customFormat="false" ht="12.75" hidden="false" customHeight="false" outlineLevel="0" collapsed="false">
      <c r="A414" s="9" t="s">
        <v>479</v>
      </c>
      <c r="B414" s="9" t="s">
        <v>300</v>
      </c>
      <c r="C414" s="1" t="n">
        <v>19441896.324268</v>
      </c>
      <c r="D414" s="2" t="n">
        <v>785043.970662283</v>
      </c>
      <c r="E414" s="3" t="n">
        <v>24.7653597133755</v>
      </c>
      <c r="F414" s="9" t="n">
        <v>2</v>
      </c>
      <c r="G414" s="1" t="n">
        <v>47226300.0876286</v>
      </c>
      <c r="H414" s="2" t="n">
        <v>2008749.29891354</v>
      </c>
      <c r="I414" s="3" t="n">
        <v>23.510300719543</v>
      </c>
    </row>
    <row r="415" customFormat="false" ht="12.75" hidden="false" customHeight="false" outlineLevel="0" collapsed="false">
      <c r="A415" s="9" t="s">
        <v>480</v>
      </c>
      <c r="B415" s="9" t="s">
        <v>314</v>
      </c>
      <c r="C415" s="1" t="n">
        <v>160760552.583208</v>
      </c>
      <c r="D415" s="2" t="n">
        <v>4832350.95543262</v>
      </c>
      <c r="E415" s="3" t="n">
        <v>33.2675656354135</v>
      </c>
      <c r="F415" s="9" t="n">
        <v>30</v>
      </c>
      <c r="G415" s="1" t="n">
        <v>1378112431.12566</v>
      </c>
      <c r="H415" s="2" t="n">
        <v>45061822.9584623</v>
      </c>
      <c r="I415" s="3" t="n">
        <v>30.5827048407694</v>
      </c>
    </row>
    <row r="416" customFormat="false" ht="12.75" hidden="false" customHeight="false" outlineLevel="0" collapsed="false">
      <c r="A416" s="9" t="s">
        <v>481</v>
      </c>
      <c r="B416" s="9" t="s">
        <v>359</v>
      </c>
      <c r="C416" s="1" t="n">
        <v>2842910.07931149</v>
      </c>
      <c r="D416" s="2" t="n">
        <v>167970.487215331</v>
      </c>
      <c r="E416" s="3" t="n">
        <v>16.9250570528322</v>
      </c>
      <c r="F416" s="9" t="n">
        <v>3</v>
      </c>
      <c r="G416" s="1" t="n">
        <v>39509067.551156</v>
      </c>
      <c r="H416" s="2" t="n">
        <v>1607374.21045565</v>
      </c>
      <c r="I416" s="3" t="n">
        <v>24.579881457695</v>
      </c>
    </row>
    <row r="417" customFormat="false" ht="12.75" hidden="false" customHeight="false" outlineLevel="0" collapsed="false">
      <c r="A417" s="9" t="s">
        <v>482</v>
      </c>
      <c r="B417" s="9" t="s">
        <v>280</v>
      </c>
      <c r="C417" s="1" t="n">
        <v>38793474.5585308</v>
      </c>
      <c r="D417" s="2" t="n">
        <v>1318331.51921435</v>
      </c>
      <c r="E417" s="3" t="n">
        <v>29.4261906001076</v>
      </c>
      <c r="F417" s="9" t="n">
        <v>96</v>
      </c>
      <c r="G417" s="1" t="n">
        <v>5352671063.44007</v>
      </c>
      <c r="H417" s="2" t="n">
        <v>172915124.251208</v>
      </c>
      <c r="I417" s="3" t="n">
        <v>30.9554822727004</v>
      </c>
    </row>
    <row r="418" customFormat="false" ht="12.75" hidden="false" customHeight="false" outlineLevel="0" collapsed="false">
      <c r="A418" s="9" t="s">
        <v>483</v>
      </c>
      <c r="B418" s="9" t="s">
        <v>280</v>
      </c>
      <c r="C418" s="1" t="n">
        <v>105154050.939981</v>
      </c>
      <c r="D418" s="2" t="n">
        <v>3587867.33059465</v>
      </c>
      <c r="E418" s="3" t="n">
        <v>29.3082327886837</v>
      </c>
      <c r="F418" s="9" t="n">
        <v>96</v>
      </c>
      <c r="G418" s="1" t="n">
        <v>5352671063.44007</v>
      </c>
      <c r="H418" s="2" t="n">
        <v>172915124.251208</v>
      </c>
      <c r="I418" s="3" t="n">
        <v>30.9554822727004</v>
      </c>
    </row>
    <row r="419" customFormat="false" ht="12.75" hidden="false" customHeight="false" outlineLevel="0" collapsed="false">
      <c r="A419" s="9" t="s">
        <v>484</v>
      </c>
      <c r="B419" s="9" t="s">
        <v>278</v>
      </c>
      <c r="C419" s="1" t="n">
        <v>23592420.4289696</v>
      </c>
      <c r="D419" s="2" t="n">
        <v>971158.185492181</v>
      </c>
      <c r="E419" s="3" t="n">
        <v>24.293076845162</v>
      </c>
      <c r="F419" s="9" t="n">
        <v>14</v>
      </c>
      <c r="G419" s="1" t="n">
        <v>1043419562.7631</v>
      </c>
      <c r="H419" s="2" t="n">
        <v>33884008.8475203</v>
      </c>
      <c r="I419" s="3" t="n">
        <v>30.7938640748957</v>
      </c>
    </row>
    <row r="420" customFormat="false" ht="12.75" hidden="false" customHeight="false" outlineLevel="0" collapsed="false">
      <c r="A420" s="9" t="s">
        <v>485</v>
      </c>
      <c r="B420" s="9" t="s">
        <v>280</v>
      </c>
      <c r="C420" s="1" t="n">
        <v>75934334.7237574</v>
      </c>
      <c r="D420" s="2" t="n">
        <v>2851119.08673884</v>
      </c>
      <c r="E420" s="3" t="n">
        <v>26.6331683853348</v>
      </c>
      <c r="F420" s="9" t="n">
        <v>96</v>
      </c>
      <c r="G420" s="1" t="n">
        <v>5352671063.44007</v>
      </c>
      <c r="H420" s="2" t="n">
        <v>172915124.251208</v>
      </c>
      <c r="I420" s="3" t="n">
        <v>30.9554822727004</v>
      </c>
    </row>
    <row r="421" customFormat="false" ht="12.75" hidden="false" customHeight="false" outlineLevel="0" collapsed="false">
      <c r="A421" s="9" t="s">
        <v>486</v>
      </c>
      <c r="B421" s="9" t="s">
        <v>266</v>
      </c>
      <c r="C421" s="1" t="n">
        <v>260513.38304517</v>
      </c>
      <c r="D421" s="2" t="n">
        <v>23157.0558144982</v>
      </c>
      <c r="E421" s="3" t="n">
        <v>11.249849079781</v>
      </c>
      <c r="F421" s="9" t="n">
        <v>32</v>
      </c>
      <c r="G421" s="1" t="n">
        <v>419471970.927904</v>
      </c>
      <c r="H421" s="2" t="n">
        <v>15267959.1497705</v>
      </c>
      <c r="I421" s="3" t="n">
        <v>27.4740040114798</v>
      </c>
    </row>
    <row r="422" customFormat="false" ht="12.75" hidden="false" customHeight="false" outlineLevel="0" collapsed="false">
      <c r="A422" s="9" t="s">
        <v>487</v>
      </c>
      <c r="B422" s="9" t="s">
        <v>346</v>
      </c>
      <c r="C422" s="1" t="n">
        <v>13059655.5377445</v>
      </c>
      <c r="D422" s="2" t="n">
        <v>488641.154557395</v>
      </c>
      <c r="E422" s="3" t="n">
        <v>26.7264748700378</v>
      </c>
      <c r="F422" s="9" t="n">
        <v>5</v>
      </c>
      <c r="G422" s="1" t="n">
        <v>173177803.886056</v>
      </c>
      <c r="H422" s="2" t="n">
        <v>6106953.65009449</v>
      </c>
      <c r="I422" s="3" t="n">
        <v>28.3574780174361</v>
      </c>
    </row>
    <row r="423" customFormat="false" ht="12.75" hidden="false" customHeight="false" outlineLevel="0" collapsed="false">
      <c r="A423" s="9" t="s">
        <v>488</v>
      </c>
      <c r="B423" s="9" t="s">
        <v>308</v>
      </c>
      <c r="C423" s="1" t="n">
        <v>20816791.5382264</v>
      </c>
      <c r="D423" s="2" t="n">
        <v>881954.995058248</v>
      </c>
      <c r="E423" s="3" t="n">
        <v>23.6030088324989</v>
      </c>
      <c r="F423" s="9" t="n">
        <v>4</v>
      </c>
      <c r="G423" s="1" t="n">
        <v>150893156.070792</v>
      </c>
      <c r="H423" s="2" t="n">
        <v>5683598.28967487</v>
      </c>
      <c r="I423" s="3" t="n">
        <v>26.548877732072</v>
      </c>
    </row>
    <row r="424" customFormat="false" ht="12.75" hidden="false" customHeight="false" outlineLevel="0" collapsed="false">
      <c r="A424" s="9" t="s">
        <v>489</v>
      </c>
      <c r="B424" s="9" t="s">
        <v>268</v>
      </c>
      <c r="C424" s="1" t="n">
        <v>78808530.2781268</v>
      </c>
      <c r="D424" s="2" t="n">
        <v>2027711.00395257</v>
      </c>
      <c r="E424" s="3" t="n">
        <v>38.8657605174047</v>
      </c>
      <c r="F424" s="9" t="n">
        <v>19</v>
      </c>
      <c r="G424" s="1" t="n">
        <v>1500937449.84087</v>
      </c>
      <c r="H424" s="2" t="n">
        <v>38748096.0018153</v>
      </c>
      <c r="I424" s="3" t="n">
        <v>38.7357729724464</v>
      </c>
    </row>
    <row r="425" customFormat="false" ht="12.75" hidden="false" customHeight="false" outlineLevel="0" collapsed="false">
      <c r="A425" s="9" t="s">
        <v>490</v>
      </c>
      <c r="B425" s="9" t="s">
        <v>266</v>
      </c>
      <c r="C425" s="1" t="n">
        <v>14280941.7021319</v>
      </c>
      <c r="D425" s="2" t="n">
        <v>554186.543671605</v>
      </c>
      <c r="E425" s="3" t="n">
        <v>25.76919606802</v>
      </c>
      <c r="F425" s="9" t="n">
        <v>32</v>
      </c>
      <c r="G425" s="1" t="n">
        <v>419471970.927904</v>
      </c>
      <c r="H425" s="2" t="n">
        <v>15267959.1497705</v>
      </c>
      <c r="I425" s="3" t="n">
        <v>27.4740040114798</v>
      </c>
    </row>
    <row r="426" customFormat="false" ht="12.75" hidden="false" customHeight="false" outlineLevel="0" collapsed="false">
      <c r="A426" s="9" t="s">
        <v>491</v>
      </c>
      <c r="B426" s="9" t="s">
        <v>322</v>
      </c>
      <c r="C426" s="1" t="n">
        <v>39301469.6061457</v>
      </c>
      <c r="D426" s="2" t="n">
        <v>1139308.40752873</v>
      </c>
      <c r="E426" s="3" t="n">
        <v>34.4959006239533</v>
      </c>
      <c r="F426" s="9" t="n">
        <v>4</v>
      </c>
      <c r="G426" s="1" t="n">
        <v>155281782.737214</v>
      </c>
      <c r="H426" s="2" t="n">
        <v>4127930.85338133</v>
      </c>
      <c r="I426" s="3" t="n">
        <v>37.6173410487286</v>
      </c>
    </row>
    <row r="427" customFormat="false" ht="12.75" hidden="false" customHeight="false" outlineLevel="0" collapsed="false">
      <c r="A427" s="9" t="s">
        <v>492</v>
      </c>
      <c r="B427" s="9" t="s">
        <v>280</v>
      </c>
      <c r="C427" s="1" t="n">
        <v>66388057.3126979</v>
      </c>
      <c r="D427" s="2" t="n">
        <v>2446789.51284621</v>
      </c>
      <c r="E427" s="3" t="n">
        <v>27.132721046966</v>
      </c>
      <c r="F427" s="9" t="n">
        <v>96</v>
      </c>
      <c r="G427" s="1" t="n">
        <v>5352671063.44007</v>
      </c>
      <c r="H427" s="2" t="n">
        <v>172915124.251208</v>
      </c>
      <c r="I427" s="3" t="n">
        <v>30.9554822727004</v>
      </c>
    </row>
    <row r="428" customFormat="false" ht="12.75" hidden="false" customHeight="false" outlineLevel="0" collapsed="false">
      <c r="A428" s="9" t="s">
        <v>493</v>
      </c>
      <c r="B428" s="9" t="s">
        <v>280</v>
      </c>
      <c r="C428" s="1" t="n">
        <v>356071994.428954</v>
      </c>
      <c r="D428" s="2" t="n">
        <v>11047323.1946851</v>
      </c>
      <c r="E428" s="3" t="n">
        <v>32.2315178214631</v>
      </c>
      <c r="F428" s="9" t="n">
        <v>96</v>
      </c>
      <c r="G428" s="1" t="n">
        <v>5352671063.44007</v>
      </c>
      <c r="H428" s="2" t="n">
        <v>172915124.251208</v>
      </c>
      <c r="I428" s="3" t="n">
        <v>30.9554822727004</v>
      </c>
    </row>
    <row r="429" customFormat="false" ht="12.75" hidden="false" customHeight="false" outlineLevel="0" collapsed="false">
      <c r="A429" s="9" t="s">
        <v>494</v>
      </c>
      <c r="B429" s="9" t="s">
        <v>280</v>
      </c>
      <c r="C429" s="1" t="n">
        <v>149523557.865132</v>
      </c>
      <c r="D429" s="2" t="n">
        <v>4861582.24224894</v>
      </c>
      <c r="E429" s="3" t="n">
        <v>30.7561510665638</v>
      </c>
      <c r="F429" s="9" t="n">
        <v>96</v>
      </c>
      <c r="G429" s="1" t="n">
        <v>5352671063.44007</v>
      </c>
      <c r="H429" s="2" t="n">
        <v>172915124.251208</v>
      </c>
      <c r="I429" s="3" t="n">
        <v>30.9554822727004</v>
      </c>
    </row>
    <row r="430" customFormat="false" ht="12.75" hidden="false" customHeight="false" outlineLevel="0" collapsed="false">
      <c r="A430" s="9" t="s">
        <v>495</v>
      </c>
      <c r="B430" s="9" t="s">
        <v>496</v>
      </c>
      <c r="C430" s="1" t="n">
        <v>286636.029073945</v>
      </c>
      <c r="D430" s="2" t="n">
        <v>14155.9759811811</v>
      </c>
      <c r="E430" s="3" t="n">
        <v>20.2484116570272</v>
      </c>
      <c r="F430" s="9" t="n">
        <v>2</v>
      </c>
      <c r="G430" s="1" t="n">
        <v>24280733.8493724</v>
      </c>
      <c r="H430" s="2" t="n">
        <v>1080522.3656146</v>
      </c>
      <c r="I430" s="3" t="n">
        <v>22.4712922398062</v>
      </c>
    </row>
    <row r="431" customFormat="false" ht="12.75" hidden="false" customHeight="false" outlineLevel="0" collapsed="false">
      <c r="A431" s="9" t="s">
        <v>497</v>
      </c>
      <c r="B431" s="9" t="s">
        <v>280</v>
      </c>
      <c r="C431" s="1" t="n">
        <v>22924363.6773347</v>
      </c>
      <c r="D431" s="2" t="n">
        <v>676061.949605305</v>
      </c>
      <c r="E431" s="3" t="n">
        <v>33.9086731485455</v>
      </c>
      <c r="F431" s="9" t="n">
        <v>96</v>
      </c>
      <c r="G431" s="1" t="n">
        <v>5352671063.44007</v>
      </c>
      <c r="H431" s="2" t="n">
        <v>172915124.251208</v>
      </c>
      <c r="I431" s="3" t="n">
        <v>30.9554822727004</v>
      </c>
    </row>
    <row r="432" customFormat="false" ht="12.75" hidden="false" customHeight="false" outlineLevel="0" collapsed="false">
      <c r="A432" s="9" t="s">
        <v>498</v>
      </c>
      <c r="B432" s="9" t="s">
        <v>292</v>
      </c>
      <c r="C432" s="1" t="n">
        <v>2859928.26633028</v>
      </c>
      <c r="D432" s="2" t="n">
        <v>90035.3336552689</v>
      </c>
      <c r="E432" s="3" t="n">
        <v>31.7645101120022</v>
      </c>
      <c r="F432" s="9" t="n">
        <v>8</v>
      </c>
      <c r="G432" s="1" t="n">
        <v>238528562.774193</v>
      </c>
      <c r="H432" s="2" t="n">
        <v>9002423.4551226</v>
      </c>
      <c r="I432" s="3" t="n">
        <v>26.4960389792</v>
      </c>
    </row>
    <row r="433" customFormat="false" ht="12.75" hidden="false" customHeight="false" outlineLevel="0" collapsed="false">
      <c r="A433" s="9" t="s">
        <v>499</v>
      </c>
      <c r="B433" s="9" t="s">
        <v>294</v>
      </c>
      <c r="C433" s="1" t="n">
        <v>117762206.000067</v>
      </c>
      <c r="D433" s="2" t="n">
        <v>3011068.9208156</v>
      </c>
      <c r="E433" s="3" t="n">
        <v>39.1097676927862</v>
      </c>
      <c r="F433" s="9" t="n">
        <v>13</v>
      </c>
      <c r="G433" s="1" t="n">
        <v>1169200473.60947</v>
      </c>
      <c r="H433" s="2" t="n">
        <v>30145884.1187681</v>
      </c>
      <c r="I433" s="3" t="n">
        <v>38.784746501482</v>
      </c>
    </row>
    <row r="434" customFormat="false" ht="12.75" hidden="false" customHeight="false" outlineLevel="0" collapsed="false">
      <c r="A434" s="9" t="s">
        <v>500</v>
      </c>
      <c r="B434" s="9" t="s">
        <v>280</v>
      </c>
      <c r="C434" s="1" t="n">
        <v>34834401.3969567</v>
      </c>
      <c r="D434" s="2" t="n">
        <v>1335026.69063445</v>
      </c>
      <c r="E434" s="3" t="n">
        <v>26.092662896801</v>
      </c>
      <c r="F434" s="9" t="n">
        <v>96</v>
      </c>
      <c r="G434" s="1" t="n">
        <v>5352671063.44007</v>
      </c>
      <c r="H434" s="2" t="n">
        <v>172915124.251208</v>
      </c>
      <c r="I434" s="3" t="n">
        <v>30.9554822727004</v>
      </c>
    </row>
    <row r="435" customFormat="false" ht="12.75" hidden="false" customHeight="false" outlineLevel="0" collapsed="false">
      <c r="A435" s="9" t="s">
        <v>501</v>
      </c>
      <c r="B435" s="9" t="s">
        <v>334</v>
      </c>
      <c r="C435" s="1" t="n">
        <v>8261515.12785445</v>
      </c>
      <c r="D435" s="2" t="n">
        <v>323049.649746363</v>
      </c>
      <c r="E435" s="3" t="n">
        <v>25.5735151991059</v>
      </c>
      <c r="F435" s="9" t="n">
        <v>9</v>
      </c>
      <c r="G435" s="1" t="n">
        <v>255969473.725297</v>
      </c>
      <c r="H435" s="2" t="n">
        <v>7504779.21666589</v>
      </c>
      <c r="I435" s="3" t="n">
        <v>34.1075288606579</v>
      </c>
    </row>
    <row r="436" customFormat="false" ht="12.75" hidden="false" customHeight="false" outlineLevel="0" collapsed="false">
      <c r="A436" s="9" t="s">
        <v>502</v>
      </c>
      <c r="B436" s="9" t="s">
        <v>282</v>
      </c>
      <c r="C436" s="1" t="n">
        <v>43399697.8065791</v>
      </c>
      <c r="D436" s="2" t="n">
        <v>1508186.8806994</v>
      </c>
      <c r="E436" s="3" t="n">
        <v>28.7760743459412</v>
      </c>
      <c r="F436" s="9" t="n">
        <v>30</v>
      </c>
      <c r="G436" s="1" t="n">
        <v>1457508645.13776</v>
      </c>
      <c r="H436" s="2" t="n">
        <v>50355457.3647631</v>
      </c>
      <c r="I436" s="3" t="n">
        <v>28.9444028793127</v>
      </c>
    </row>
    <row r="437" customFormat="false" ht="12.75" hidden="false" customHeight="false" outlineLevel="0" collapsed="false">
      <c r="A437" s="9" t="s">
        <v>503</v>
      </c>
      <c r="B437" s="9" t="s">
        <v>280</v>
      </c>
      <c r="C437" s="1" t="n">
        <v>8139638.48815477</v>
      </c>
      <c r="D437" s="2" t="n">
        <v>382121.119136437</v>
      </c>
      <c r="E437" s="3" t="n">
        <v>21.3012002753203</v>
      </c>
      <c r="F437" s="9" t="n">
        <v>96</v>
      </c>
      <c r="G437" s="1" t="n">
        <v>5352671063.44007</v>
      </c>
      <c r="H437" s="2" t="n">
        <v>172915124.251208</v>
      </c>
      <c r="I437" s="3" t="n">
        <v>30.9554822727004</v>
      </c>
    </row>
    <row r="438" customFormat="false" ht="12.75" hidden="false" customHeight="false" outlineLevel="0" collapsed="false">
      <c r="A438" s="9" t="s">
        <v>504</v>
      </c>
      <c r="B438" s="9" t="s">
        <v>266</v>
      </c>
      <c r="C438" s="1" t="n">
        <v>5252114.46999076</v>
      </c>
      <c r="D438" s="2" t="n">
        <v>231157.421921205</v>
      </c>
      <c r="E438" s="3" t="n">
        <v>22.7209424051332</v>
      </c>
      <c r="F438" s="9" t="n">
        <v>32</v>
      </c>
      <c r="G438" s="1" t="n">
        <v>419471970.927904</v>
      </c>
      <c r="H438" s="2" t="n">
        <v>15267959.1497705</v>
      </c>
      <c r="I438" s="3" t="n">
        <v>27.4740040114798</v>
      </c>
    </row>
    <row r="439" customFormat="false" ht="12.75" hidden="false" customHeight="false" outlineLevel="0" collapsed="false">
      <c r="A439" s="9" t="s">
        <v>505</v>
      </c>
      <c r="B439" s="9" t="s">
        <v>280</v>
      </c>
      <c r="C439" s="1" t="n">
        <v>59136119.740098</v>
      </c>
      <c r="D439" s="2" t="n">
        <v>2094288.48255441</v>
      </c>
      <c r="E439" s="3" t="n">
        <v>28.2368547755987</v>
      </c>
      <c r="F439" s="9" t="n">
        <v>96</v>
      </c>
      <c r="G439" s="1" t="n">
        <v>5352671063.44007</v>
      </c>
      <c r="H439" s="2" t="n">
        <v>172915124.251208</v>
      </c>
      <c r="I439" s="3" t="n">
        <v>30.9554822727004</v>
      </c>
    </row>
    <row r="440" customFormat="false" ht="12.75" hidden="false" customHeight="false" outlineLevel="0" collapsed="false">
      <c r="A440" s="9" t="s">
        <v>506</v>
      </c>
      <c r="B440" s="9" t="s">
        <v>302</v>
      </c>
      <c r="C440" s="1" t="n">
        <v>62518015.0577883</v>
      </c>
      <c r="D440" s="2" t="n">
        <v>2403856.4112794</v>
      </c>
      <c r="E440" s="3" t="n">
        <v>26.0073832881368</v>
      </c>
      <c r="F440" s="9" t="n">
        <v>8</v>
      </c>
      <c r="G440" s="1" t="n">
        <v>294258730.444466</v>
      </c>
      <c r="H440" s="2" t="n">
        <v>10056987.1120573</v>
      </c>
      <c r="I440" s="3" t="n">
        <v>29.2591336914093</v>
      </c>
    </row>
    <row r="441" customFormat="false" ht="12.75" hidden="false" customHeight="false" outlineLevel="0" collapsed="false">
      <c r="A441" s="9" t="s">
        <v>507</v>
      </c>
      <c r="B441" s="9" t="s">
        <v>346</v>
      </c>
      <c r="C441" s="1" t="n">
        <v>95500266.8727431</v>
      </c>
      <c r="D441" s="2" t="n">
        <v>3126340.73947947</v>
      </c>
      <c r="E441" s="3" t="n">
        <v>30.5469796259776</v>
      </c>
      <c r="F441" s="9" t="n">
        <v>5</v>
      </c>
      <c r="G441" s="1" t="n">
        <v>173177803.886056</v>
      </c>
      <c r="H441" s="2" t="n">
        <v>6106953.65009449</v>
      </c>
      <c r="I441" s="3" t="n">
        <v>28.3574780174361</v>
      </c>
    </row>
    <row r="442" customFormat="false" ht="12.75" hidden="false" customHeight="false" outlineLevel="0" collapsed="false">
      <c r="A442" s="9" t="s">
        <v>508</v>
      </c>
      <c r="B442" s="9" t="s">
        <v>311</v>
      </c>
      <c r="C442" s="1" t="n">
        <v>3302537.11730609</v>
      </c>
      <c r="D442" s="2" t="n">
        <v>120216.333124021</v>
      </c>
      <c r="E442" s="3" t="n">
        <v>27.4716174706396</v>
      </c>
      <c r="F442" s="9" t="n">
        <v>9</v>
      </c>
      <c r="G442" s="1" t="n">
        <v>433668473.15207</v>
      </c>
      <c r="H442" s="2" t="n">
        <v>15449844.7470868</v>
      </c>
      <c r="I442" s="3" t="n">
        <v>28.0694389005976</v>
      </c>
    </row>
    <row r="443" customFormat="false" ht="12.75" hidden="false" customHeight="false" outlineLevel="0" collapsed="false">
      <c r="A443" s="9" t="s">
        <v>509</v>
      </c>
      <c r="B443" s="9" t="s">
        <v>268</v>
      </c>
      <c r="C443" s="1" t="n">
        <v>14914753.9794298</v>
      </c>
      <c r="D443" s="2" t="n">
        <v>418912.87865062</v>
      </c>
      <c r="E443" s="3" t="n">
        <v>35.6034744681815</v>
      </c>
      <c r="F443" s="9" t="n">
        <v>19</v>
      </c>
      <c r="G443" s="1" t="n">
        <v>1500937449.84087</v>
      </c>
      <c r="H443" s="2" t="n">
        <v>38748096.0018153</v>
      </c>
      <c r="I443" s="3" t="n">
        <v>38.7357729724464</v>
      </c>
    </row>
    <row r="444" customFormat="false" ht="12.75" hidden="false" customHeight="false" outlineLevel="0" collapsed="false">
      <c r="A444" s="9" t="s">
        <v>510</v>
      </c>
      <c r="B444" s="9" t="s">
        <v>311</v>
      </c>
      <c r="C444" s="1" t="n">
        <v>2384577.83977953</v>
      </c>
      <c r="D444" s="2" t="n">
        <v>122289</v>
      </c>
      <c r="E444" s="3" t="n">
        <v>19.4995284921745</v>
      </c>
      <c r="F444" s="9" t="n">
        <v>9</v>
      </c>
      <c r="G444" s="1" t="n">
        <v>433668473.15207</v>
      </c>
      <c r="H444" s="2" t="n">
        <v>15449844.7470868</v>
      </c>
      <c r="I444" s="3" t="n">
        <v>28.0694389005976</v>
      </c>
    </row>
    <row r="445" customFormat="false" ht="12.75" hidden="false" customHeight="false" outlineLevel="0" collapsed="false">
      <c r="A445" s="9" t="s">
        <v>511</v>
      </c>
      <c r="B445" s="9" t="s">
        <v>280</v>
      </c>
      <c r="C445" s="1" t="n">
        <v>54346172.5696221</v>
      </c>
      <c r="D445" s="2" t="n">
        <v>1453818</v>
      </c>
      <c r="E445" s="3" t="n">
        <v>37.3816891589058</v>
      </c>
      <c r="F445" s="9" t="n">
        <v>96</v>
      </c>
      <c r="G445" s="1" t="n">
        <v>5352671063.44007</v>
      </c>
      <c r="H445" s="2" t="n">
        <v>172915124.251208</v>
      </c>
      <c r="I445" s="3" t="n">
        <v>30.9554822727004</v>
      </c>
    </row>
    <row r="446" customFormat="false" ht="12.75" hidden="false" customHeight="false" outlineLevel="0" collapsed="false">
      <c r="A446" s="9" t="s">
        <v>512</v>
      </c>
      <c r="B446" s="9" t="s">
        <v>278</v>
      </c>
      <c r="C446" s="1" t="n">
        <v>21751786.5910518</v>
      </c>
      <c r="D446" s="2" t="n">
        <v>753803.057392522</v>
      </c>
      <c r="E446" s="3" t="n">
        <v>28.8560604493876</v>
      </c>
      <c r="F446" s="9" t="n">
        <v>14</v>
      </c>
      <c r="G446" s="1" t="n">
        <v>1043419562.7631</v>
      </c>
      <c r="H446" s="2" t="n">
        <v>33884008.8475203</v>
      </c>
      <c r="I446" s="3" t="n">
        <v>30.7938640748957</v>
      </c>
    </row>
    <row r="447" customFormat="false" ht="12.75" hidden="false" customHeight="false" outlineLevel="0" collapsed="false">
      <c r="A447" s="9" t="s">
        <v>513</v>
      </c>
      <c r="B447" s="9" t="s">
        <v>266</v>
      </c>
      <c r="C447" s="1" t="n">
        <v>15183410.2484974</v>
      </c>
      <c r="D447" s="2" t="n">
        <v>600300.522766941</v>
      </c>
      <c r="E447" s="3" t="n">
        <v>25.2930152026407</v>
      </c>
      <c r="F447" s="9" t="n">
        <v>32</v>
      </c>
      <c r="G447" s="1" t="n">
        <v>419471970.927904</v>
      </c>
      <c r="H447" s="2" t="n">
        <v>15267959.1497705</v>
      </c>
      <c r="I447" s="3" t="n">
        <v>27.4740040114798</v>
      </c>
    </row>
    <row r="448" customFormat="false" ht="12.75" hidden="false" customHeight="false" outlineLevel="0" collapsed="false">
      <c r="A448" s="9" t="s">
        <v>514</v>
      </c>
      <c r="B448" s="9" t="s">
        <v>266</v>
      </c>
      <c r="C448" s="1" t="n">
        <v>10359945.2772724</v>
      </c>
      <c r="D448" s="2" t="n">
        <v>364182.701757809</v>
      </c>
      <c r="E448" s="3" t="n">
        <v>28.4471097261562</v>
      </c>
      <c r="F448" s="9" t="n">
        <v>32</v>
      </c>
      <c r="G448" s="1" t="n">
        <v>419471970.927904</v>
      </c>
      <c r="H448" s="2" t="n">
        <v>15267959.1497705</v>
      </c>
      <c r="I448" s="3" t="n">
        <v>27.4740040114798</v>
      </c>
    </row>
    <row r="449" customFormat="false" ht="12.75" hidden="false" customHeight="false" outlineLevel="0" collapsed="false">
      <c r="A449" s="9" t="s">
        <v>515</v>
      </c>
      <c r="B449" s="9" t="s">
        <v>280</v>
      </c>
      <c r="C449" s="1" t="n">
        <v>25775552.0857747</v>
      </c>
      <c r="D449" s="2" t="n">
        <v>984410.138132958</v>
      </c>
      <c r="E449" s="3" t="n">
        <v>26.1837531810277</v>
      </c>
      <c r="F449" s="9" t="n">
        <v>96</v>
      </c>
      <c r="G449" s="1" t="n">
        <v>5352671063.44007</v>
      </c>
      <c r="H449" s="2" t="n">
        <v>172915124.251208</v>
      </c>
      <c r="I449" s="3" t="n">
        <v>30.9554822727004</v>
      </c>
    </row>
    <row r="450" customFormat="false" ht="12.75" hidden="false" customHeight="false" outlineLevel="0" collapsed="false">
      <c r="A450" s="9" t="s">
        <v>516</v>
      </c>
      <c r="B450" s="9" t="s">
        <v>282</v>
      </c>
      <c r="C450" s="1" t="n">
        <v>9013064.20069192</v>
      </c>
      <c r="D450" s="2" t="n">
        <v>315203.875659002</v>
      </c>
      <c r="E450" s="3" t="n">
        <v>28.5943952365692</v>
      </c>
      <c r="F450" s="9" t="n">
        <v>30</v>
      </c>
      <c r="G450" s="1" t="n">
        <v>1457508645.13776</v>
      </c>
      <c r="H450" s="2" t="n">
        <v>50355457.3647631</v>
      </c>
      <c r="I450" s="3" t="n">
        <v>28.9444028793127</v>
      </c>
    </row>
    <row r="451" customFormat="false" ht="12.75" hidden="false" customHeight="false" outlineLevel="0" collapsed="false">
      <c r="A451" s="9" t="s">
        <v>517</v>
      </c>
      <c r="B451" s="9" t="s">
        <v>284</v>
      </c>
      <c r="C451" s="1" t="n">
        <v>49015841.1083772</v>
      </c>
      <c r="D451" s="2" t="n">
        <v>1638595.06582507</v>
      </c>
      <c r="E451" s="3" t="n">
        <v>29.9133337641882</v>
      </c>
      <c r="F451" s="9" t="n">
        <v>18</v>
      </c>
      <c r="G451" s="1" t="n">
        <v>1232756699.15729</v>
      </c>
      <c r="H451" s="2" t="n">
        <v>41530143.8310933</v>
      </c>
      <c r="I451" s="3" t="n">
        <v>29.6834199315809</v>
      </c>
    </row>
    <row r="452" customFormat="false" ht="12.75" hidden="false" customHeight="false" outlineLevel="0" collapsed="false">
      <c r="A452" s="9" t="s">
        <v>518</v>
      </c>
      <c r="B452" s="9" t="s">
        <v>278</v>
      </c>
      <c r="C452" s="1" t="n">
        <v>132329997.477092</v>
      </c>
      <c r="D452" s="2" t="n">
        <v>3434311.56038964</v>
      </c>
      <c r="E452" s="3" t="n">
        <v>38.5317392292964</v>
      </c>
      <c r="F452" s="9" t="n">
        <v>14</v>
      </c>
      <c r="G452" s="1" t="n">
        <v>1043419562.7631</v>
      </c>
      <c r="H452" s="2" t="n">
        <v>33884008.8475203</v>
      </c>
      <c r="I452" s="3" t="n">
        <v>30.7938640748957</v>
      </c>
    </row>
    <row r="453" customFormat="false" ht="12.75" hidden="false" customHeight="false" outlineLevel="0" collapsed="false">
      <c r="A453" s="9" t="s">
        <v>519</v>
      </c>
      <c r="B453" s="9" t="s">
        <v>314</v>
      </c>
      <c r="C453" s="1" t="n">
        <v>29783830.8715229</v>
      </c>
      <c r="D453" s="2" t="n">
        <v>992538.486089484</v>
      </c>
      <c r="E453" s="3" t="n">
        <v>30.0077339961583</v>
      </c>
      <c r="F453" s="9" t="n">
        <v>30</v>
      </c>
      <c r="G453" s="1" t="n">
        <v>1378112431.12566</v>
      </c>
      <c r="H453" s="2" t="n">
        <v>45061822.9584623</v>
      </c>
      <c r="I453" s="3" t="n">
        <v>30.5827048407694</v>
      </c>
    </row>
    <row r="454" customFormat="false" ht="12.75" hidden="false" customHeight="false" outlineLevel="0" collapsed="false">
      <c r="A454" s="9" t="s">
        <v>520</v>
      </c>
      <c r="B454" s="9" t="s">
        <v>266</v>
      </c>
      <c r="C454" s="1" t="n">
        <v>1849606.93659682</v>
      </c>
      <c r="D454" s="2" t="n">
        <v>74978.7062268938</v>
      </c>
      <c r="E454" s="3" t="n">
        <v>24.6684296071968</v>
      </c>
      <c r="F454" s="9" t="n">
        <v>32</v>
      </c>
      <c r="G454" s="1" t="n">
        <v>419471970.927904</v>
      </c>
      <c r="H454" s="2" t="n">
        <v>15267959.1497705</v>
      </c>
      <c r="I454" s="3" t="n">
        <v>27.4740040114798</v>
      </c>
    </row>
    <row r="455" customFormat="false" ht="12.75" hidden="false" customHeight="false" outlineLevel="0" collapsed="false">
      <c r="A455" s="9" t="s">
        <v>521</v>
      </c>
      <c r="B455" s="9" t="s">
        <v>280</v>
      </c>
      <c r="C455" s="1" t="n">
        <v>58555887.4380487</v>
      </c>
      <c r="D455" s="2" t="n">
        <v>1929053.73616677</v>
      </c>
      <c r="E455" s="3" t="n">
        <v>30.3547207318368</v>
      </c>
      <c r="F455" s="9" t="n">
        <v>96</v>
      </c>
      <c r="G455" s="1" t="n">
        <v>5352671063.44007</v>
      </c>
      <c r="H455" s="2" t="n">
        <v>172915124.251208</v>
      </c>
      <c r="I455" s="3" t="n">
        <v>30.9554822727004</v>
      </c>
    </row>
    <row r="456" customFormat="false" ht="12.75" hidden="false" customHeight="false" outlineLevel="0" collapsed="false">
      <c r="A456" s="9" t="s">
        <v>522</v>
      </c>
      <c r="B456" s="9" t="s">
        <v>266</v>
      </c>
      <c r="C456" s="1" t="n">
        <v>1234178.33272806</v>
      </c>
      <c r="D456" s="2" t="n">
        <v>59459.8617727352</v>
      </c>
      <c r="E456" s="3" t="n">
        <v>20.7564951537438</v>
      </c>
      <c r="F456" s="9" t="n">
        <v>32</v>
      </c>
      <c r="G456" s="1" t="n">
        <v>419471970.927904</v>
      </c>
      <c r="H456" s="2" t="n">
        <v>15267959.1497705</v>
      </c>
      <c r="I456" s="3" t="n">
        <v>27.4740040114798</v>
      </c>
    </row>
    <row r="457" customFormat="false" ht="12.75" hidden="false" customHeight="false" outlineLevel="0" collapsed="false">
      <c r="A457" s="9" t="s">
        <v>523</v>
      </c>
      <c r="B457" s="9" t="s">
        <v>266</v>
      </c>
      <c r="C457" s="1" t="n">
        <v>5328565.53499459</v>
      </c>
      <c r="D457" s="2" t="n">
        <v>205335.303470412</v>
      </c>
      <c r="E457" s="3" t="n">
        <v>25.9505571859074</v>
      </c>
      <c r="F457" s="9" t="n">
        <v>32</v>
      </c>
      <c r="G457" s="1" t="n">
        <v>419471970.927904</v>
      </c>
      <c r="H457" s="2" t="n">
        <v>15267959.1497705</v>
      </c>
      <c r="I457" s="3" t="n">
        <v>27.4740040114798</v>
      </c>
    </row>
    <row r="458" customFormat="false" ht="12.75" hidden="false" customHeight="false" outlineLevel="0" collapsed="false">
      <c r="A458" s="9" t="s">
        <v>524</v>
      </c>
      <c r="B458" s="9" t="s">
        <v>284</v>
      </c>
      <c r="C458" s="1" t="n">
        <v>11042718.0830525</v>
      </c>
      <c r="D458" s="2" t="n">
        <v>342747.124611642</v>
      </c>
      <c r="E458" s="3" t="n">
        <v>32.2182661504884</v>
      </c>
      <c r="F458" s="9" t="n">
        <v>18</v>
      </c>
      <c r="G458" s="1" t="n">
        <v>1232756699.15729</v>
      </c>
      <c r="H458" s="2" t="n">
        <v>41530143.8310933</v>
      </c>
      <c r="I458" s="3" t="n">
        <v>29.6834199315809</v>
      </c>
    </row>
    <row r="459" customFormat="false" ht="12.75" hidden="false" customHeight="false" outlineLevel="0" collapsed="false">
      <c r="A459" s="9" t="s">
        <v>525</v>
      </c>
      <c r="B459" s="9" t="s">
        <v>280</v>
      </c>
      <c r="C459" s="1" t="n">
        <v>112351716.889473</v>
      </c>
      <c r="D459" s="2" t="n">
        <v>4244999.6604254</v>
      </c>
      <c r="E459" s="3" t="n">
        <v>26.4668376624121</v>
      </c>
      <c r="F459" s="9" t="n">
        <v>96</v>
      </c>
      <c r="G459" s="1" t="n">
        <v>5352671063.44007</v>
      </c>
      <c r="H459" s="2" t="n">
        <v>172915124.251208</v>
      </c>
      <c r="I459" s="3" t="n">
        <v>30.9554822727004</v>
      </c>
    </row>
    <row r="460" customFormat="false" ht="12.75" hidden="false" customHeight="false" outlineLevel="0" collapsed="false">
      <c r="A460" s="9" t="s">
        <v>526</v>
      </c>
      <c r="B460" s="9" t="s">
        <v>294</v>
      </c>
      <c r="C460" s="1" t="n">
        <v>297726039.560703</v>
      </c>
      <c r="D460" s="2" t="n">
        <v>7777120.51485946</v>
      </c>
      <c r="E460" s="3" t="n">
        <v>38.2822972836603</v>
      </c>
      <c r="F460" s="9" t="n">
        <v>13</v>
      </c>
      <c r="G460" s="1" t="n">
        <v>1169200473.60947</v>
      </c>
      <c r="H460" s="2" t="n">
        <v>30145884.1187681</v>
      </c>
      <c r="I460" s="3" t="n">
        <v>38.784746501482</v>
      </c>
    </row>
    <row r="461" customFormat="false" ht="12.75" hidden="false" customHeight="false" outlineLevel="0" collapsed="false">
      <c r="A461" s="9" t="s">
        <v>527</v>
      </c>
      <c r="B461" s="9" t="s">
        <v>356</v>
      </c>
      <c r="C461" s="1" t="n">
        <v>27218076.8906292</v>
      </c>
      <c r="D461" s="2" t="n">
        <v>982706.540547289</v>
      </c>
      <c r="E461" s="3" t="n">
        <v>27.6970547845045</v>
      </c>
      <c r="F461" s="9" t="n">
        <v>3</v>
      </c>
      <c r="G461" s="1" t="n">
        <v>60716352.7989151</v>
      </c>
      <c r="H461" s="2" t="n">
        <v>2187961.43480543</v>
      </c>
      <c r="I461" s="3" t="n">
        <v>27.7501933229067</v>
      </c>
    </row>
    <row r="462" customFormat="false" ht="12.75" hidden="false" customHeight="false" outlineLevel="0" collapsed="false">
      <c r="A462" s="9" t="s">
        <v>528</v>
      </c>
      <c r="B462" s="9" t="s">
        <v>284</v>
      </c>
      <c r="C462" s="1" t="n">
        <v>11973599.0947556</v>
      </c>
      <c r="D462" s="2" t="n">
        <v>547860.965339233</v>
      </c>
      <c r="E462" s="3" t="n">
        <v>21.855178324927</v>
      </c>
      <c r="F462" s="9" t="n">
        <v>18</v>
      </c>
      <c r="G462" s="1" t="n">
        <v>1232756699.15729</v>
      </c>
      <c r="H462" s="2" t="n">
        <v>41530143.8310933</v>
      </c>
      <c r="I462" s="3" t="n">
        <v>29.6834199315809</v>
      </c>
    </row>
    <row r="463" customFormat="false" ht="12.75" hidden="false" customHeight="false" outlineLevel="0" collapsed="false">
      <c r="A463" s="9" t="s">
        <v>529</v>
      </c>
      <c r="B463" s="9" t="s">
        <v>292</v>
      </c>
      <c r="C463" s="1" t="n">
        <v>15863194.8961718</v>
      </c>
      <c r="D463" s="2" t="n">
        <v>632041.63814153</v>
      </c>
      <c r="E463" s="3" t="n">
        <v>25.0983383670992</v>
      </c>
      <c r="F463" s="9" t="n">
        <v>8</v>
      </c>
      <c r="G463" s="1" t="n">
        <v>238528562.774193</v>
      </c>
      <c r="H463" s="2" t="n">
        <v>9002423.4551226</v>
      </c>
      <c r="I463" s="3" t="n">
        <v>26.4960389792</v>
      </c>
    </row>
    <row r="464" customFormat="false" ht="12.75" hidden="false" customHeight="false" outlineLevel="0" collapsed="false">
      <c r="A464" s="9" t="s">
        <v>530</v>
      </c>
      <c r="B464" s="9" t="s">
        <v>268</v>
      </c>
      <c r="C464" s="1" t="n">
        <v>348506062.187069</v>
      </c>
      <c r="D464" s="2" t="n">
        <v>9460434.23397216</v>
      </c>
      <c r="E464" s="3" t="n">
        <v>36.838273335868</v>
      </c>
      <c r="F464" s="9" t="n">
        <v>19</v>
      </c>
      <c r="G464" s="1" t="n">
        <v>1500937449.84087</v>
      </c>
      <c r="H464" s="2" t="n">
        <v>38748096.0018153</v>
      </c>
      <c r="I464" s="3" t="n">
        <v>38.7357729724464</v>
      </c>
    </row>
    <row r="465" customFormat="false" ht="12.75" hidden="false" customHeight="false" outlineLevel="0" collapsed="false">
      <c r="A465" s="9" t="s">
        <v>531</v>
      </c>
      <c r="B465" s="9" t="s">
        <v>292</v>
      </c>
      <c r="C465" s="1" t="n">
        <v>39051364.0474669</v>
      </c>
      <c r="D465" s="2" t="n">
        <v>1591891.49099172</v>
      </c>
      <c r="E465" s="3" t="n">
        <v>24.5314233215347</v>
      </c>
      <c r="F465" s="9" t="n">
        <v>8</v>
      </c>
      <c r="G465" s="1" t="n">
        <v>238528562.774193</v>
      </c>
      <c r="H465" s="2" t="n">
        <v>9002423.4551226</v>
      </c>
      <c r="I465" s="3" t="n">
        <v>26.4960389792</v>
      </c>
    </row>
    <row r="466" customFormat="false" ht="12.75" hidden="false" customHeight="false" outlineLevel="0" collapsed="false">
      <c r="A466" s="9" t="s">
        <v>532</v>
      </c>
      <c r="B466" s="9" t="s">
        <v>280</v>
      </c>
      <c r="C466" s="1" t="n">
        <v>3023400.05882449</v>
      </c>
      <c r="D466" s="2" t="n">
        <v>136389.007855555</v>
      </c>
      <c r="E466" s="3" t="n">
        <v>22.1674760038321</v>
      </c>
      <c r="F466" s="9" t="n">
        <v>96</v>
      </c>
      <c r="G466" s="1" t="n">
        <v>5352671063.44007</v>
      </c>
      <c r="H466" s="2" t="n">
        <v>172915124.251208</v>
      </c>
      <c r="I466" s="3" t="n">
        <v>30.9554822727004</v>
      </c>
    </row>
    <row r="467" customFormat="false" ht="12.75" hidden="false" customHeight="false" outlineLevel="0" collapsed="false">
      <c r="A467" s="9" t="s">
        <v>533</v>
      </c>
      <c r="B467" s="9" t="s">
        <v>268</v>
      </c>
      <c r="C467" s="1" t="n">
        <v>55319275.2350158</v>
      </c>
      <c r="D467" s="2" t="n">
        <v>1373622.79271103</v>
      </c>
      <c r="E467" s="3" t="n">
        <v>40.2725373578257</v>
      </c>
      <c r="F467" s="9" t="n">
        <v>19</v>
      </c>
      <c r="G467" s="1" t="n">
        <v>1500937449.84087</v>
      </c>
      <c r="H467" s="2" t="n">
        <v>38748096.0018153</v>
      </c>
      <c r="I467" s="3" t="n">
        <v>38.7357729724464</v>
      </c>
    </row>
    <row r="468" customFormat="false" ht="12.75" hidden="false" customHeight="false" outlineLevel="0" collapsed="false">
      <c r="A468" s="9" t="s">
        <v>534</v>
      </c>
      <c r="B468" s="9" t="s">
        <v>316</v>
      </c>
      <c r="C468" s="1" t="n">
        <v>134473176.386695</v>
      </c>
      <c r="D468" s="2" t="n">
        <v>3621277.55472066</v>
      </c>
      <c r="E468" s="3" t="n">
        <v>37.1341810603271</v>
      </c>
      <c r="F468" s="9" t="n">
        <v>5</v>
      </c>
      <c r="G468" s="1" t="n">
        <v>278909521.736634</v>
      </c>
      <c r="H468" s="2" t="n">
        <v>8821880.83957278</v>
      </c>
      <c r="I468" s="3" t="n">
        <v>31.6156528079041</v>
      </c>
    </row>
    <row r="469" customFormat="false" ht="12.75" hidden="false" customHeight="false" outlineLevel="0" collapsed="false">
      <c r="A469" s="9" t="s">
        <v>535</v>
      </c>
      <c r="B469" s="9" t="s">
        <v>280</v>
      </c>
      <c r="C469" s="1" t="n">
        <v>18772638.1184163</v>
      </c>
      <c r="D469" s="2" t="n">
        <v>637917.120395558</v>
      </c>
      <c r="E469" s="3" t="n">
        <v>29.4280205346673</v>
      </c>
      <c r="F469" s="9" t="n">
        <v>96</v>
      </c>
      <c r="G469" s="1" t="n">
        <v>5352671063.44007</v>
      </c>
      <c r="H469" s="2" t="n">
        <v>172915124.251208</v>
      </c>
      <c r="I469" s="3" t="n">
        <v>30.9554822727004</v>
      </c>
    </row>
    <row r="470" customFormat="false" ht="12.75" hidden="false" customHeight="false" outlineLevel="0" collapsed="false">
      <c r="A470" s="9" t="s">
        <v>536</v>
      </c>
      <c r="B470" s="9" t="s">
        <v>266</v>
      </c>
      <c r="C470" s="1" t="n">
        <v>9878122.63972239</v>
      </c>
      <c r="D470" s="2" t="n">
        <v>361463.694671734</v>
      </c>
      <c r="E470" s="3" t="n">
        <v>27.3281183845954</v>
      </c>
      <c r="F470" s="9" t="n">
        <v>32</v>
      </c>
      <c r="G470" s="1" t="n">
        <v>419471970.927904</v>
      </c>
      <c r="H470" s="2" t="n">
        <v>15267959.1497705</v>
      </c>
      <c r="I470" s="3" t="n">
        <v>27.4740040114798</v>
      </c>
    </row>
    <row r="471" customFormat="false" ht="12.75" hidden="false" customHeight="false" outlineLevel="0" collapsed="false">
      <c r="A471" s="9" t="s">
        <v>537</v>
      </c>
      <c r="B471" s="9" t="s">
        <v>311</v>
      </c>
      <c r="C471" s="1" t="n">
        <v>7084304.17178715</v>
      </c>
      <c r="D471" s="2" t="n">
        <v>383580.355933031</v>
      </c>
      <c r="E471" s="3" t="n">
        <v>18.4688920123532</v>
      </c>
      <c r="F471" s="9" t="n">
        <v>9</v>
      </c>
      <c r="G471" s="1" t="n">
        <v>433668473.15207</v>
      </c>
      <c r="H471" s="2" t="n">
        <v>15449844.7470868</v>
      </c>
      <c r="I471" s="3" t="n">
        <v>28.0694389005976</v>
      </c>
    </row>
    <row r="472" customFormat="false" ht="12.75" hidden="false" customHeight="false" outlineLevel="0" collapsed="false">
      <c r="A472" s="9" t="s">
        <v>538</v>
      </c>
      <c r="B472" s="9" t="s">
        <v>280</v>
      </c>
      <c r="C472" s="1" t="n">
        <v>91177224.200791</v>
      </c>
      <c r="D472" s="2" t="n">
        <v>2639116.05641407</v>
      </c>
      <c r="E472" s="3" t="n">
        <v>34.5483950882703</v>
      </c>
      <c r="F472" s="9" t="n">
        <v>96</v>
      </c>
      <c r="G472" s="1" t="n">
        <v>5352671063.44007</v>
      </c>
      <c r="H472" s="2" t="n">
        <v>172915124.251208</v>
      </c>
      <c r="I472" s="3" t="n">
        <v>30.9554822727004</v>
      </c>
    </row>
    <row r="473" customFormat="false" ht="12.75" hidden="false" customHeight="false" outlineLevel="0" collapsed="false">
      <c r="A473" s="9" t="s">
        <v>539</v>
      </c>
      <c r="B473" s="9" t="s">
        <v>266</v>
      </c>
      <c r="C473" s="1" t="n">
        <v>22648826.3463646</v>
      </c>
      <c r="D473" s="2" t="n">
        <v>730667.608947213</v>
      </c>
      <c r="E473" s="3" t="n">
        <v>30.9974413386113</v>
      </c>
      <c r="F473" s="9" t="n">
        <v>32</v>
      </c>
      <c r="G473" s="1" t="n">
        <v>419471970.927904</v>
      </c>
      <c r="H473" s="2" t="n">
        <v>15267959.1497705</v>
      </c>
      <c r="I473" s="3" t="n">
        <v>27.4740040114798</v>
      </c>
    </row>
    <row r="474" customFormat="false" ht="12.75" hidden="false" customHeight="false" outlineLevel="0" collapsed="false">
      <c r="A474" s="9" t="s">
        <v>540</v>
      </c>
      <c r="B474" s="9" t="s">
        <v>280</v>
      </c>
      <c r="C474" s="1" t="n">
        <v>29416170.9283059</v>
      </c>
      <c r="D474" s="2" t="n">
        <v>849196.904015411</v>
      </c>
      <c r="E474" s="3" t="n">
        <v>34.6399884281397</v>
      </c>
      <c r="F474" s="9" t="n">
        <v>96</v>
      </c>
      <c r="G474" s="1" t="n">
        <v>5352671063.44007</v>
      </c>
      <c r="H474" s="2" t="n">
        <v>172915124.251208</v>
      </c>
      <c r="I474" s="3" t="n">
        <v>30.9554822727004</v>
      </c>
    </row>
    <row r="475" customFormat="false" ht="12.75" hidden="false" customHeight="false" outlineLevel="0" collapsed="false">
      <c r="A475" s="9" t="s">
        <v>541</v>
      </c>
      <c r="B475" s="9" t="s">
        <v>346</v>
      </c>
      <c r="C475" s="1" t="n">
        <v>2809518.9557696</v>
      </c>
      <c r="D475" s="2" t="n">
        <v>90669.023138833</v>
      </c>
      <c r="E475" s="3" t="n">
        <v>30.9865360683069</v>
      </c>
      <c r="F475" s="9" t="n">
        <v>5</v>
      </c>
      <c r="G475" s="1" t="n">
        <v>173177803.886056</v>
      </c>
      <c r="H475" s="2" t="n">
        <v>6106953.65009449</v>
      </c>
      <c r="I475" s="3" t="n">
        <v>28.3574780174361</v>
      </c>
    </row>
    <row r="476" customFormat="false" ht="12.75" hidden="false" customHeight="false" outlineLevel="0" collapsed="false">
      <c r="A476" s="9" t="s">
        <v>542</v>
      </c>
      <c r="B476" s="9" t="s">
        <v>280</v>
      </c>
      <c r="C476" s="1" t="n">
        <v>46138917.5969119</v>
      </c>
      <c r="D476" s="2" t="n">
        <v>1445558.85846732</v>
      </c>
      <c r="E476" s="3" t="n">
        <v>31.9177025042284</v>
      </c>
      <c r="F476" s="9" t="n">
        <v>96</v>
      </c>
      <c r="G476" s="1" t="n">
        <v>5352671063.44007</v>
      </c>
      <c r="H476" s="2" t="n">
        <v>172915124.251208</v>
      </c>
      <c r="I476" s="3" t="n">
        <v>30.9554822727004</v>
      </c>
    </row>
    <row r="477" customFormat="false" ht="12.75" hidden="false" customHeight="false" outlineLevel="0" collapsed="false">
      <c r="A477" s="9" t="s">
        <v>543</v>
      </c>
      <c r="B477" s="9" t="s">
        <v>280</v>
      </c>
      <c r="C477" s="1" t="n">
        <v>141475060.409255</v>
      </c>
      <c r="D477" s="2" t="n">
        <v>4904507.6873567</v>
      </c>
      <c r="E477" s="3" t="n">
        <v>28.8459248976127</v>
      </c>
      <c r="F477" s="9" t="n">
        <v>96</v>
      </c>
      <c r="G477" s="1" t="n">
        <v>5352671063.44007</v>
      </c>
      <c r="H477" s="2" t="n">
        <v>172915124.251208</v>
      </c>
      <c r="I477" s="3" t="n">
        <v>30.9554822727004</v>
      </c>
    </row>
    <row r="478" customFormat="false" ht="12.75" hidden="false" customHeight="false" outlineLevel="0" collapsed="false">
      <c r="A478" s="9" t="s">
        <v>544</v>
      </c>
      <c r="B478" s="9" t="s">
        <v>264</v>
      </c>
      <c r="C478" s="1" t="n">
        <v>54809574.3562028</v>
      </c>
      <c r="D478" s="2" t="n">
        <v>1352279.25732648</v>
      </c>
      <c r="E478" s="3" t="n">
        <v>40.5312542207915</v>
      </c>
      <c r="F478" s="9" t="n">
        <v>18</v>
      </c>
      <c r="G478" s="1" t="n">
        <v>1480294002.61599</v>
      </c>
      <c r="H478" s="2" t="n">
        <v>36930474.2361687</v>
      </c>
      <c r="I478" s="3" t="n">
        <v>40.0832654666058</v>
      </c>
    </row>
    <row r="479" customFormat="false" ht="12.75" hidden="false" customHeight="false" outlineLevel="0" collapsed="false">
      <c r="A479" s="9" t="s">
        <v>545</v>
      </c>
      <c r="B479" s="9" t="s">
        <v>314</v>
      </c>
      <c r="C479" s="1" t="n">
        <v>10676724.6755949</v>
      </c>
      <c r="D479" s="2" t="n">
        <v>348387.961652826</v>
      </c>
      <c r="E479" s="3" t="n">
        <v>30.6460780818666</v>
      </c>
      <c r="F479" s="9" t="n">
        <v>30</v>
      </c>
      <c r="G479" s="1" t="n">
        <v>1378112431.12566</v>
      </c>
      <c r="H479" s="2" t="n">
        <v>45061822.9584623</v>
      </c>
      <c r="I479" s="3" t="n">
        <v>30.5827048407694</v>
      </c>
    </row>
    <row r="480" customFormat="false" ht="12.75" hidden="false" customHeight="false" outlineLevel="0" collapsed="false">
      <c r="A480" s="9" t="s">
        <v>546</v>
      </c>
      <c r="B480" s="9" t="s">
        <v>311</v>
      </c>
      <c r="C480" s="1" t="n">
        <v>35896524.8829721</v>
      </c>
      <c r="D480" s="2" t="n">
        <v>1305647.80131546</v>
      </c>
      <c r="E480" s="3" t="n">
        <v>27.4932679753343</v>
      </c>
      <c r="F480" s="9" t="n">
        <v>9</v>
      </c>
      <c r="G480" s="1" t="n">
        <v>433668473.15207</v>
      </c>
      <c r="H480" s="2" t="n">
        <v>15449844.7470868</v>
      </c>
      <c r="I480" s="3" t="n">
        <v>28.0694389005976</v>
      </c>
    </row>
    <row r="481" customFormat="false" ht="12.75" hidden="false" customHeight="false" outlineLevel="0" collapsed="false">
      <c r="A481" s="9" t="s">
        <v>547</v>
      </c>
      <c r="B481" s="9" t="s">
        <v>266</v>
      </c>
      <c r="C481" s="1" t="n">
        <v>19675750.3566427</v>
      </c>
      <c r="D481" s="2" t="n">
        <v>559833.095884158</v>
      </c>
      <c r="E481" s="3" t="n">
        <v>35.1457434390661</v>
      </c>
      <c r="F481" s="9" t="n">
        <v>32</v>
      </c>
      <c r="G481" s="1" t="n">
        <v>419471970.927904</v>
      </c>
      <c r="H481" s="2" t="n">
        <v>15267959.1497705</v>
      </c>
      <c r="I481" s="3" t="n">
        <v>27.4740040114798</v>
      </c>
    </row>
    <row r="482" customFormat="false" ht="12.75" hidden="false" customHeight="false" outlineLevel="0" collapsed="false">
      <c r="A482" s="9" t="s">
        <v>548</v>
      </c>
      <c r="B482" s="9" t="s">
        <v>264</v>
      </c>
      <c r="C482" s="1" t="n">
        <v>83020171.4708595</v>
      </c>
      <c r="D482" s="2" t="n">
        <v>2168358.43371431</v>
      </c>
      <c r="E482" s="3" t="n">
        <v>38.2871070483718</v>
      </c>
      <c r="F482" s="9" t="n">
        <v>18</v>
      </c>
      <c r="G482" s="1" t="n">
        <v>1480294002.61599</v>
      </c>
      <c r="H482" s="2" t="n">
        <v>36930474.2361687</v>
      </c>
      <c r="I482" s="3" t="n">
        <v>40.0832654666058</v>
      </c>
    </row>
    <row r="483" customFormat="false" ht="12.75" hidden="false" customHeight="false" outlineLevel="0" collapsed="false">
      <c r="A483" s="9" t="s">
        <v>549</v>
      </c>
      <c r="B483" s="9" t="s">
        <v>356</v>
      </c>
      <c r="C483" s="1" t="n">
        <v>672201.286583575</v>
      </c>
      <c r="D483" s="2" t="n">
        <v>42144.1465457083</v>
      </c>
      <c r="E483" s="3" t="n">
        <v>15.95005099592</v>
      </c>
      <c r="F483" s="9" t="n">
        <v>3</v>
      </c>
      <c r="G483" s="1" t="n">
        <v>60716352.7989151</v>
      </c>
      <c r="H483" s="2" t="n">
        <v>2187961.43480543</v>
      </c>
      <c r="I483" s="3" t="n">
        <v>27.7501933229067</v>
      </c>
    </row>
    <row r="484" customFormat="false" ht="12.75" hidden="false" customHeight="false" outlineLevel="0" collapsed="false">
      <c r="A484" s="9" t="s">
        <v>550</v>
      </c>
      <c r="B484" s="9" t="s">
        <v>278</v>
      </c>
      <c r="C484" s="1" t="n">
        <v>24988773.4886267</v>
      </c>
      <c r="D484" s="2" t="n">
        <v>884034.917105592</v>
      </c>
      <c r="E484" s="3" t="n">
        <v>28.2667268058169</v>
      </c>
      <c r="F484" s="9" t="n">
        <v>14</v>
      </c>
      <c r="G484" s="1" t="n">
        <v>1043419562.7631</v>
      </c>
      <c r="H484" s="2" t="n">
        <v>33884008.8475203</v>
      </c>
      <c r="I484" s="3" t="n">
        <v>30.7938640748957</v>
      </c>
    </row>
    <row r="485" customFormat="false" ht="12.75" hidden="false" customHeight="false" outlineLevel="0" collapsed="false">
      <c r="A485" s="9" t="s">
        <v>551</v>
      </c>
      <c r="B485" s="9" t="s">
        <v>280</v>
      </c>
      <c r="C485" s="1" t="n">
        <v>55476492.6744171</v>
      </c>
      <c r="D485" s="2" t="n">
        <v>1931634.70014613</v>
      </c>
      <c r="E485" s="3" t="n">
        <v>28.719971053647</v>
      </c>
      <c r="F485" s="9" t="n">
        <v>96</v>
      </c>
      <c r="G485" s="1" t="n">
        <v>5352671063.44007</v>
      </c>
      <c r="H485" s="2" t="n">
        <v>172915124.251208</v>
      </c>
      <c r="I485" s="3" t="n">
        <v>30.9554822727004</v>
      </c>
    </row>
    <row r="486" customFormat="false" ht="12.75" hidden="false" customHeight="false" outlineLevel="0" collapsed="false">
      <c r="A486" s="9" t="s">
        <v>552</v>
      </c>
      <c r="B486" s="9" t="s">
        <v>284</v>
      </c>
      <c r="C486" s="1" t="n">
        <v>34146789.2074171</v>
      </c>
      <c r="D486" s="2" t="n">
        <v>1169407.31014651</v>
      </c>
      <c r="E486" s="3" t="n">
        <v>29.2000818800586</v>
      </c>
      <c r="F486" s="9" t="n">
        <v>18</v>
      </c>
      <c r="G486" s="1" t="n">
        <v>1232756699.15729</v>
      </c>
      <c r="H486" s="2" t="n">
        <v>41530143.8310933</v>
      </c>
      <c r="I486" s="3" t="n">
        <v>29.6834199315809</v>
      </c>
    </row>
    <row r="487" customFormat="false" ht="12.75" hidden="false" customHeight="false" outlineLevel="0" collapsed="false">
      <c r="A487" s="9" t="s">
        <v>553</v>
      </c>
      <c r="B487" s="9" t="s">
        <v>276</v>
      </c>
      <c r="C487" s="1" t="n">
        <v>37293872.8909994</v>
      </c>
      <c r="D487" s="2" t="n">
        <v>1149238.53063506</v>
      </c>
      <c r="E487" s="3" t="n">
        <v>32.4509419905989</v>
      </c>
      <c r="F487" s="9" t="n">
        <v>5</v>
      </c>
      <c r="G487" s="1" t="n">
        <v>105816646.599477</v>
      </c>
      <c r="H487" s="2" t="n">
        <v>3611396.60592818</v>
      </c>
      <c r="I487" s="3" t="n">
        <v>29.3007548453075</v>
      </c>
    </row>
    <row r="488" customFormat="false" ht="12.75" hidden="false" customHeight="false" outlineLevel="0" collapsed="false">
      <c r="A488" s="9" t="s">
        <v>554</v>
      </c>
      <c r="B488" s="9" t="s">
        <v>268</v>
      </c>
      <c r="C488" s="1" t="n">
        <v>25388433.6021028</v>
      </c>
      <c r="D488" s="2" t="n">
        <v>571962.77890089</v>
      </c>
      <c r="E488" s="3" t="n">
        <v>44.3882618566376</v>
      </c>
      <c r="F488" s="9" t="n">
        <v>19</v>
      </c>
      <c r="G488" s="1" t="n">
        <v>1500937449.84087</v>
      </c>
      <c r="H488" s="2" t="n">
        <v>38748096.0018153</v>
      </c>
      <c r="I488" s="3" t="n">
        <v>38.7357729724464</v>
      </c>
    </row>
    <row r="489" customFormat="false" ht="12.75" hidden="false" customHeight="false" outlineLevel="0" collapsed="false">
      <c r="A489" s="9" t="s">
        <v>555</v>
      </c>
      <c r="B489" s="9" t="s">
        <v>264</v>
      </c>
      <c r="C489" s="1" t="n">
        <v>74154101.6215946</v>
      </c>
      <c r="D489" s="2" t="n">
        <v>1770119.62923234</v>
      </c>
      <c r="E489" s="3" t="n">
        <v>41.892141297678</v>
      </c>
      <c r="F489" s="9" t="n">
        <v>18</v>
      </c>
      <c r="G489" s="1" t="n">
        <v>1480294002.61599</v>
      </c>
      <c r="H489" s="2" t="n">
        <v>36930474.2361687</v>
      </c>
      <c r="I489" s="3" t="n">
        <v>40.0832654666058</v>
      </c>
    </row>
    <row r="490" customFormat="false" ht="12.75" hidden="false" customHeight="false" outlineLevel="0" collapsed="false">
      <c r="A490" s="9" t="s">
        <v>556</v>
      </c>
      <c r="B490" s="9" t="s">
        <v>284</v>
      </c>
      <c r="C490" s="1" t="n">
        <v>115473728.679762</v>
      </c>
      <c r="D490" s="2" t="n">
        <v>3085464.94743505</v>
      </c>
      <c r="E490" s="3" t="n">
        <v>37.4250657994852</v>
      </c>
      <c r="F490" s="9" t="n">
        <v>18</v>
      </c>
      <c r="G490" s="1" t="n">
        <v>1232756699.15729</v>
      </c>
      <c r="H490" s="2" t="n">
        <v>41530143.8310933</v>
      </c>
      <c r="I490" s="3" t="n">
        <v>29.6834199315809</v>
      </c>
    </row>
    <row r="491" customFormat="false" ht="12.75" hidden="false" customHeight="false" outlineLevel="0" collapsed="false">
      <c r="A491" s="9" t="s">
        <v>557</v>
      </c>
      <c r="B491" s="9" t="s">
        <v>278</v>
      </c>
      <c r="C491" s="1" t="n">
        <v>87005042.3424229</v>
      </c>
      <c r="D491" s="2" t="n">
        <v>2949958.59922516</v>
      </c>
      <c r="E491" s="3" t="n">
        <v>29.4936486109587</v>
      </c>
      <c r="F491" s="9" t="n">
        <v>14</v>
      </c>
      <c r="G491" s="1" t="n">
        <v>1043419562.7631</v>
      </c>
      <c r="H491" s="2" t="n">
        <v>33884008.8475203</v>
      </c>
      <c r="I491" s="3" t="n">
        <v>30.7938640748957</v>
      </c>
    </row>
    <row r="492" customFormat="false" ht="12.75" hidden="false" customHeight="false" outlineLevel="0" collapsed="false">
      <c r="A492" s="9" t="s">
        <v>558</v>
      </c>
      <c r="B492" s="9" t="s">
        <v>282</v>
      </c>
      <c r="C492" s="1" t="n">
        <v>20639859.1067706</v>
      </c>
      <c r="D492" s="2" t="n">
        <v>874443.131899693</v>
      </c>
      <c r="E492" s="3" t="n">
        <v>23.6034321202013</v>
      </c>
      <c r="F492" s="9" t="n">
        <v>30</v>
      </c>
      <c r="G492" s="1" t="n">
        <v>1457508645.13776</v>
      </c>
      <c r="H492" s="2" t="n">
        <v>50355457.3647631</v>
      </c>
      <c r="I492" s="3" t="n">
        <v>28.9444028793127</v>
      </c>
    </row>
    <row r="493" customFormat="false" ht="12.75" hidden="false" customHeight="false" outlineLevel="0" collapsed="false">
      <c r="A493" s="9" t="s">
        <v>559</v>
      </c>
      <c r="B493" s="9" t="s">
        <v>264</v>
      </c>
      <c r="C493" s="1" t="n">
        <v>34981006.3324337</v>
      </c>
      <c r="D493" s="2" t="n">
        <v>1006674.69713697</v>
      </c>
      <c r="E493" s="3" t="n">
        <v>34.7490668355144</v>
      </c>
      <c r="F493" s="9" t="n">
        <v>18</v>
      </c>
      <c r="G493" s="1" t="n">
        <v>1480294002.61599</v>
      </c>
      <c r="H493" s="2" t="n">
        <v>36930474.2361687</v>
      </c>
      <c r="I493" s="3" t="n">
        <v>40.0832654666058</v>
      </c>
    </row>
    <row r="494" customFormat="false" ht="12.75" hidden="false" customHeight="false" outlineLevel="0" collapsed="false">
      <c r="A494" s="9" t="s">
        <v>560</v>
      </c>
      <c r="B494" s="9" t="s">
        <v>314</v>
      </c>
      <c r="C494" s="1" t="n">
        <v>20623219.443321</v>
      </c>
      <c r="D494" s="2" t="n">
        <v>688600.860189926</v>
      </c>
      <c r="E494" s="3" t="n">
        <v>29.9494535014563</v>
      </c>
      <c r="F494" s="9" t="n">
        <v>30</v>
      </c>
      <c r="G494" s="1" t="n">
        <v>1378112431.12566</v>
      </c>
      <c r="H494" s="2" t="n">
        <v>45061822.9584623</v>
      </c>
      <c r="I494" s="3" t="n">
        <v>30.5827048407694</v>
      </c>
    </row>
    <row r="495" customFormat="false" ht="12.75" hidden="false" customHeight="false" outlineLevel="0" collapsed="false">
      <c r="A495" s="9" t="s">
        <v>561</v>
      </c>
      <c r="B495" s="9" t="s">
        <v>266</v>
      </c>
      <c r="C495" s="1" t="n">
        <v>11083421.7156968</v>
      </c>
      <c r="D495" s="2" t="n">
        <v>387163</v>
      </c>
      <c r="E495" s="3" t="n">
        <v>28.6272751158991</v>
      </c>
      <c r="F495" s="9" t="n">
        <v>32</v>
      </c>
      <c r="G495" s="1" t="n">
        <v>419471970.927904</v>
      </c>
      <c r="H495" s="2" t="n">
        <v>15267959.1497705</v>
      </c>
      <c r="I495" s="3" t="n">
        <v>27.4740040114798</v>
      </c>
    </row>
    <row r="496" customFormat="false" ht="12.75" hidden="false" customHeight="false" outlineLevel="0" collapsed="false">
      <c r="A496" s="9" t="s">
        <v>562</v>
      </c>
      <c r="B496" s="9" t="s">
        <v>280</v>
      </c>
      <c r="C496" s="1" t="n">
        <v>17639756.348852</v>
      </c>
      <c r="D496" s="2" t="n">
        <v>705146.013494236</v>
      </c>
      <c r="E496" s="3" t="n">
        <v>25.0157499458035</v>
      </c>
      <c r="F496" s="9" t="n">
        <v>96</v>
      </c>
      <c r="G496" s="1" t="n">
        <v>5352671063.44007</v>
      </c>
      <c r="H496" s="2" t="n">
        <v>172915124.251208</v>
      </c>
      <c r="I496" s="3" t="n">
        <v>30.9554822727004</v>
      </c>
    </row>
    <row r="497" customFormat="false" ht="12.75" hidden="false" customHeight="false" outlineLevel="0" collapsed="false">
      <c r="A497" s="9" t="s">
        <v>563</v>
      </c>
      <c r="B497" s="9" t="s">
        <v>282</v>
      </c>
      <c r="C497" s="1" t="n">
        <v>34333790.6694369</v>
      </c>
      <c r="D497" s="2" t="n">
        <v>1153899</v>
      </c>
      <c r="E497" s="3" t="n">
        <v>29.7545891533288</v>
      </c>
      <c r="F497" s="9" t="n">
        <v>30</v>
      </c>
      <c r="G497" s="1" t="n">
        <v>1457508645.13776</v>
      </c>
      <c r="H497" s="2" t="n">
        <v>50355457.3647631</v>
      </c>
      <c r="I497" s="3" t="n">
        <v>28.9444028793127</v>
      </c>
    </row>
    <row r="498" customFormat="false" ht="12.75" hidden="false" customHeight="false" outlineLevel="0" collapsed="false">
      <c r="A498" s="9" t="s">
        <v>564</v>
      </c>
      <c r="B498" s="9" t="s">
        <v>314</v>
      </c>
      <c r="C498" s="1" t="n">
        <v>20178175.6724054</v>
      </c>
      <c r="D498" s="2" t="n">
        <v>623464.451433728</v>
      </c>
      <c r="E498" s="3" t="n">
        <v>32.364596932517</v>
      </c>
      <c r="F498" s="9" t="n">
        <v>30</v>
      </c>
      <c r="G498" s="1" t="n">
        <v>1378112431.12566</v>
      </c>
      <c r="H498" s="2" t="n">
        <v>45061822.9584623</v>
      </c>
      <c r="I498" s="3" t="n">
        <v>30.5827048407694</v>
      </c>
    </row>
    <row r="499" customFormat="false" ht="12.75" hidden="false" customHeight="false" outlineLevel="0" collapsed="false">
      <c r="A499" s="9" t="s">
        <v>565</v>
      </c>
      <c r="B499" s="9" t="s">
        <v>278</v>
      </c>
      <c r="C499" s="1" t="n">
        <v>15948667.5127346</v>
      </c>
      <c r="D499" s="2" t="n">
        <v>581651.154799733</v>
      </c>
      <c r="E499" s="3" t="n">
        <v>27.4196438554752</v>
      </c>
      <c r="F499" s="9" t="n">
        <v>14</v>
      </c>
      <c r="G499" s="1" t="n">
        <v>1043419562.7631</v>
      </c>
      <c r="H499" s="2" t="n">
        <v>33884008.8475203</v>
      </c>
      <c r="I499" s="3" t="n">
        <v>30.7938640748957</v>
      </c>
    </row>
    <row r="500" customFormat="false" ht="12.75" hidden="false" customHeight="false" outlineLevel="0" collapsed="false">
      <c r="A500" s="9" t="s">
        <v>566</v>
      </c>
      <c r="B500" s="9" t="s">
        <v>266</v>
      </c>
      <c r="C500" s="1" t="n">
        <v>11337491.0660417</v>
      </c>
      <c r="D500" s="2" t="n">
        <v>404064.441069698</v>
      </c>
      <c r="E500" s="3" t="n">
        <v>28.0586211348552</v>
      </c>
      <c r="F500" s="9" t="n">
        <v>32</v>
      </c>
      <c r="G500" s="1" t="n">
        <v>419471970.927904</v>
      </c>
      <c r="H500" s="2" t="n">
        <v>15267959.1497705</v>
      </c>
      <c r="I500" s="3" t="n">
        <v>27.4740040114798</v>
      </c>
    </row>
    <row r="501" customFormat="false" ht="12.75" hidden="false" customHeight="false" outlineLevel="0" collapsed="false">
      <c r="A501" s="9" t="s">
        <v>567</v>
      </c>
      <c r="B501" s="9" t="s">
        <v>268</v>
      </c>
      <c r="C501" s="1" t="n">
        <v>49022807.3256601</v>
      </c>
      <c r="D501" s="2" t="n">
        <v>1119842.58182915</v>
      </c>
      <c r="E501" s="3" t="n">
        <v>43.7765165578775</v>
      </c>
      <c r="F501" s="9" t="n">
        <v>19</v>
      </c>
      <c r="G501" s="1" t="n">
        <v>1500937449.84087</v>
      </c>
      <c r="H501" s="2" t="n">
        <v>38748096.0018153</v>
      </c>
      <c r="I501" s="3" t="n">
        <v>38.7357729724464</v>
      </c>
    </row>
    <row r="502" customFormat="false" ht="12.75" hidden="false" customHeight="false" outlineLevel="0" collapsed="false">
      <c r="A502" s="9" t="s">
        <v>568</v>
      </c>
      <c r="B502" s="9" t="s">
        <v>314</v>
      </c>
      <c r="C502" s="1" t="n">
        <v>16070006.71476</v>
      </c>
      <c r="D502" s="2" t="n">
        <v>624900</v>
      </c>
      <c r="E502" s="3" t="n">
        <v>25.7161253236678</v>
      </c>
      <c r="F502" s="9" t="n">
        <v>30</v>
      </c>
      <c r="G502" s="1" t="n">
        <v>1378112431.12566</v>
      </c>
      <c r="H502" s="2" t="n">
        <v>45061822.9584623</v>
      </c>
      <c r="I502" s="3" t="n">
        <v>30.5827048407694</v>
      </c>
    </row>
    <row r="503" customFormat="false" ht="12.75" hidden="false" customHeight="false" outlineLevel="0" collapsed="false">
      <c r="A503" s="9" t="s">
        <v>569</v>
      </c>
      <c r="B503" s="9" t="s">
        <v>280</v>
      </c>
      <c r="C503" s="1" t="n">
        <v>9820073.8708374</v>
      </c>
      <c r="D503" s="2" t="n">
        <v>228665.530484339</v>
      </c>
      <c r="E503" s="3" t="n">
        <v>42.9451428470107</v>
      </c>
      <c r="F503" s="9" t="n">
        <v>96</v>
      </c>
      <c r="G503" s="1" t="n">
        <v>5352671063.44007</v>
      </c>
      <c r="H503" s="2" t="n">
        <v>172915124.251208</v>
      </c>
      <c r="I503" s="3" t="n">
        <v>30.9554822727004</v>
      </c>
    </row>
    <row r="504" customFormat="false" ht="12.75" hidden="false" customHeight="false" outlineLevel="0" collapsed="false">
      <c r="A504" s="9" t="s">
        <v>570</v>
      </c>
      <c r="B504" s="9" t="s">
        <v>308</v>
      </c>
      <c r="C504" s="1" t="n">
        <v>10359099.1303171</v>
      </c>
      <c r="D504" s="2" t="n">
        <v>196500.051862318</v>
      </c>
      <c r="E504" s="3" t="n">
        <v>52.7180478179994</v>
      </c>
      <c r="F504" s="9" t="n">
        <v>4</v>
      </c>
      <c r="G504" s="1" t="n">
        <v>150893156.070792</v>
      </c>
      <c r="H504" s="2" t="n">
        <v>5683598.28967487</v>
      </c>
      <c r="I504" s="3" t="n">
        <v>26.548877732072</v>
      </c>
    </row>
    <row r="505" customFormat="false" ht="12.75" hidden="false" customHeight="false" outlineLevel="0" collapsed="false">
      <c r="A505" s="9" t="s">
        <v>571</v>
      </c>
      <c r="B505" s="9" t="s">
        <v>334</v>
      </c>
      <c r="C505" s="1" t="n">
        <v>12885895.0006545</v>
      </c>
      <c r="D505" s="2" t="n">
        <v>285185.809258705</v>
      </c>
      <c r="E505" s="3" t="n">
        <v>45.1842082681089</v>
      </c>
      <c r="F505" s="9" t="n">
        <v>9</v>
      </c>
      <c r="G505" s="1" t="n">
        <v>255969473.725297</v>
      </c>
      <c r="H505" s="2" t="n">
        <v>7504779.21666589</v>
      </c>
      <c r="I505" s="3" t="n">
        <v>34.1075288606579</v>
      </c>
    </row>
    <row r="506" customFormat="false" ht="12.75" hidden="false" customHeight="false" outlineLevel="0" collapsed="false">
      <c r="A506" s="9" t="s">
        <v>572</v>
      </c>
      <c r="B506" s="9" t="s">
        <v>314</v>
      </c>
      <c r="C506" s="1" t="n">
        <v>14973640.9312414</v>
      </c>
      <c r="D506" s="2" t="n">
        <v>403260.830372629</v>
      </c>
      <c r="E506" s="3" t="n">
        <v>37.1314043007976</v>
      </c>
      <c r="F506" s="9" t="n">
        <v>30</v>
      </c>
      <c r="G506" s="1" t="n">
        <v>1378112431.12566</v>
      </c>
      <c r="H506" s="2" t="n">
        <v>45061822.9584623</v>
      </c>
      <c r="I506" s="3" t="n">
        <v>30.5827048407694</v>
      </c>
    </row>
    <row r="507" customFormat="false" ht="12.75" hidden="false" customHeight="false" outlineLevel="0" collapsed="false">
      <c r="A507" s="9" t="s">
        <v>573</v>
      </c>
      <c r="B507" s="9" t="s">
        <v>302</v>
      </c>
      <c r="C507" s="1" t="n">
        <v>77806088.5897305</v>
      </c>
      <c r="D507" s="2" t="n">
        <v>2299993.33680647</v>
      </c>
      <c r="E507" s="3" t="n">
        <v>33.8288321729505</v>
      </c>
      <c r="F507" s="9" t="n">
        <v>8</v>
      </c>
      <c r="G507" s="1" t="n">
        <v>294258730.444466</v>
      </c>
      <c r="H507" s="2" t="n">
        <v>10056987.1120573</v>
      </c>
      <c r="I507" s="3" t="n">
        <v>29.2591336914093</v>
      </c>
    </row>
    <row r="508" customFormat="false" ht="12.75" hidden="false" customHeight="false" outlineLevel="0" collapsed="false">
      <c r="A508" s="9" t="s">
        <v>574</v>
      </c>
      <c r="B508" s="9" t="s">
        <v>314</v>
      </c>
      <c r="C508" s="1" t="n">
        <v>17140171.4383779</v>
      </c>
      <c r="D508" s="2" t="n">
        <v>549509.760859059</v>
      </c>
      <c r="E508" s="3" t="n">
        <v>31.1917506462165</v>
      </c>
      <c r="F508" s="9" t="n">
        <v>30</v>
      </c>
      <c r="G508" s="1" t="n">
        <v>1378112431.12566</v>
      </c>
      <c r="H508" s="2" t="n">
        <v>45061822.9584623</v>
      </c>
      <c r="I508" s="3" t="n">
        <v>30.5827048407694</v>
      </c>
    </row>
    <row r="509" customFormat="false" ht="12.75" hidden="false" customHeight="false" outlineLevel="0" collapsed="false">
      <c r="A509" s="9" t="s">
        <v>575</v>
      </c>
      <c r="B509" s="9" t="s">
        <v>314</v>
      </c>
      <c r="C509" s="1" t="n">
        <v>38844115.7819762</v>
      </c>
      <c r="D509" s="2" t="n">
        <v>1226209.42584394</v>
      </c>
      <c r="E509" s="3" t="n">
        <v>31.6782068081411</v>
      </c>
      <c r="F509" s="9" t="n">
        <v>30</v>
      </c>
      <c r="G509" s="1" t="n">
        <v>1378112431.12566</v>
      </c>
      <c r="H509" s="2" t="n">
        <v>45061822.9584623</v>
      </c>
      <c r="I509" s="3" t="n">
        <v>30.5827048407694</v>
      </c>
    </row>
    <row r="510" customFormat="false" ht="12.75" hidden="false" customHeight="false" outlineLevel="0" collapsed="false">
      <c r="A510" s="9" t="s">
        <v>576</v>
      </c>
      <c r="B510" s="9" t="s">
        <v>280</v>
      </c>
      <c r="C510" s="1" t="n">
        <v>15018912.5929579</v>
      </c>
      <c r="D510" s="2" t="n">
        <v>559834.823328585</v>
      </c>
      <c r="E510" s="3" t="n">
        <v>26.8273997384812</v>
      </c>
      <c r="F510" s="9" t="n">
        <v>96</v>
      </c>
      <c r="G510" s="1" t="n">
        <v>5352671063.44007</v>
      </c>
      <c r="H510" s="2" t="n">
        <v>172915124.251208</v>
      </c>
      <c r="I510" s="3" t="n">
        <v>30.9554822727004</v>
      </c>
    </row>
    <row r="511" customFormat="false" ht="12.75" hidden="false" customHeight="false" outlineLevel="0" collapsed="false">
      <c r="A511" s="9" t="s">
        <v>577</v>
      </c>
      <c r="B511" s="9" t="s">
        <v>316</v>
      </c>
      <c r="C511" s="1" t="n">
        <v>98781484.3899176</v>
      </c>
      <c r="D511" s="2" t="n">
        <v>3489142.45543559</v>
      </c>
      <c r="E511" s="3" t="n">
        <v>28.3111067122038</v>
      </c>
      <c r="F511" s="9" t="n">
        <v>5</v>
      </c>
      <c r="G511" s="1" t="n">
        <v>278909521.736634</v>
      </c>
      <c r="H511" s="2" t="n">
        <v>8821880.83957278</v>
      </c>
      <c r="I511" s="3" t="n">
        <v>31.6156528079041</v>
      </c>
    </row>
    <row r="512" customFormat="false" ht="12.75" hidden="false" customHeight="false" outlineLevel="0" collapsed="false">
      <c r="A512" s="9" t="s">
        <v>578</v>
      </c>
      <c r="B512" s="9" t="s">
        <v>280</v>
      </c>
      <c r="C512" s="1" t="n">
        <v>14244884.5264969</v>
      </c>
      <c r="D512" s="2" t="n">
        <v>528250.527808292</v>
      </c>
      <c r="E512" s="3" t="n">
        <v>26.9661529456465</v>
      </c>
      <c r="F512" s="9" t="n">
        <v>96</v>
      </c>
      <c r="G512" s="1" t="n">
        <v>5352671063.44007</v>
      </c>
      <c r="H512" s="2" t="n">
        <v>172915124.251208</v>
      </c>
      <c r="I512" s="3" t="n">
        <v>30.9554822727004</v>
      </c>
    </row>
    <row r="513" customFormat="false" ht="12.75" hidden="false" customHeight="false" outlineLevel="0" collapsed="false">
      <c r="A513" s="9" t="s">
        <v>579</v>
      </c>
      <c r="B513" s="9" t="s">
        <v>280</v>
      </c>
      <c r="C513" s="1" t="n">
        <v>55241358.6436515</v>
      </c>
      <c r="D513" s="2" t="n">
        <v>1469719.42692706</v>
      </c>
      <c r="E513" s="3" t="n">
        <v>37.5863294936176</v>
      </c>
      <c r="F513" s="9" t="n">
        <v>96</v>
      </c>
      <c r="G513" s="1" t="n">
        <v>5352671063.44007</v>
      </c>
      <c r="H513" s="2" t="n">
        <v>172915124.251208</v>
      </c>
      <c r="I513" s="3" t="n">
        <v>30.9554822727004</v>
      </c>
    </row>
    <row r="514" customFormat="false" ht="12.75" hidden="false" customHeight="false" outlineLevel="0" collapsed="false">
      <c r="A514" s="9" t="s">
        <v>580</v>
      </c>
      <c r="B514" s="9" t="s">
        <v>314</v>
      </c>
      <c r="C514" s="1" t="n">
        <v>81459036.4743506</v>
      </c>
      <c r="D514" s="2" t="n">
        <v>2704776.64406331</v>
      </c>
      <c r="E514" s="3" t="n">
        <v>30.1167331702395</v>
      </c>
      <c r="F514" s="9" t="n">
        <v>30</v>
      </c>
      <c r="G514" s="1" t="n">
        <v>1378112431.12566</v>
      </c>
      <c r="H514" s="2" t="n">
        <v>45061822.9584623</v>
      </c>
      <c r="I514" s="3" t="n">
        <v>30.5827048407694</v>
      </c>
    </row>
    <row r="515" customFormat="false" ht="12.75" hidden="false" customHeight="false" outlineLevel="0" collapsed="false">
      <c r="A515" s="9" t="s">
        <v>581</v>
      </c>
      <c r="B515" s="9" t="s">
        <v>496</v>
      </c>
      <c r="C515" s="1" t="n">
        <v>23994097.8202985</v>
      </c>
      <c r="D515" s="2" t="n">
        <v>1066366.38963342</v>
      </c>
      <c r="E515" s="3" t="n">
        <v>22.5008009006612</v>
      </c>
      <c r="F515" s="9" t="n">
        <v>2</v>
      </c>
      <c r="G515" s="1" t="n">
        <v>24280733.8493724</v>
      </c>
      <c r="H515" s="2" t="n">
        <v>1080522.3656146</v>
      </c>
      <c r="I515" s="3" t="n">
        <v>22.4712922398062</v>
      </c>
    </row>
    <row r="516" customFormat="false" ht="12.75" hidden="false" customHeight="false" outlineLevel="0" collapsed="false">
      <c r="A516" s="9" t="s">
        <v>582</v>
      </c>
      <c r="B516" s="9" t="s">
        <v>266</v>
      </c>
      <c r="C516" s="1" t="n">
        <v>12201493.5651867</v>
      </c>
      <c r="D516" s="2" t="n">
        <v>400214.679375593</v>
      </c>
      <c r="E516" s="3" t="n">
        <v>30.487371388334</v>
      </c>
      <c r="F516" s="9" t="n">
        <v>32</v>
      </c>
      <c r="G516" s="1" t="n">
        <v>419471970.927904</v>
      </c>
      <c r="H516" s="2" t="n">
        <v>15267959.1497705</v>
      </c>
      <c r="I516" s="3" t="n">
        <v>27.4740040114798</v>
      </c>
    </row>
    <row r="517" customFormat="false" ht="12.75" hidden="false" customHeight="false" outlineLevel="0" collapsed="false">
      <c r="A517" s="9" t="s">
        <v>583</v>
      </c>
      <c r="B517" s="9" t="s">
        <v>314</v>
      </c>
      <c r="C517" s="1" t="n">
        <v>88324972.9506525</v>
      </c>
      <c r="D517" s="2" t="n">
        <v>2701932.6772365</v>
      </c>
      <c r="E517" s="3" t="n">
        <v>32.689553553566</v>
      </c>
      <c r="F517" s="9" t="n">
        <v>30</v>
      </c>
      <c r="G517" s="1" t="n">
        <v>1378112431.12566</v>
      </c>
      <c r="H517" s="2" t="n">
        <v>45061822.9584623</v>
      </c>
      <c r="I517" s="3" t="n">
        <v>30.5827048407694</v>
      </c>
    </row>
    <row r="518" customFormat="false" ht="12.75" hidden="false" customHeight="false" outlineLevel="0" collapsed="false">
      <c r="A518" s="9" t="s">
        <v>584</v>
      </c>
      <c r="B518" s="9" t="s">
        <v>280</v>
      </c>
      <c r="C518" s="1" t="n">
        <v>24120776.1059569</v>
      </c>
      <c r="D518" s="2" t="n">
        <v>749893.434092992</v>
      </c>
      <c r="E518" s="3" t="n">
        <v>32.1656051504589</v>
      </c>
      <c r="F518" s="9" t="n">
        <v>96</v>
      </c>
      <c r="G518" s="1" t="n">
        <v>5352671063.44007</v>
      </c>
      <c r="H518" s="2" t="n">
        <v>172915124.251208</v>
      </c>
      <c r="I518" s="3" t="n">
        <v>30.9554822727004</v>
      </c>
    </row>
    <row r="519" customFormat="false" ht="12.75" hidden="false" customHeight="false" outlineLevel="0" collapsed="false">
      <c r="A519" s="9" t="s">
        <v>585</v>
      </c>
      <c r="B519" s="9" t="s">
        <v>282</v>
      </c>
      <c r="C519" s="1" t="n">
        <v>89896843.0503356</v>
      </c>
      <c r="D519" s="2" t="n">
        <v>2945031.50077394</v>
      </c>
      <c r="E519" s="3" t="n">
        <v>30.5249173147083</v>
      </c>
      <c r="F519" s="9" t="n">
        <v>30</v>
      </c>
      <c r="G519" s="1" t="n">
        <v>1457508645.13776</v>
      </c>
      <c r="H519" s="2" t="n">
        <v>50355457.3647631</v>
      </c>
      <c r="I519" s="3" t="n">
        <v>28.9444028793127</v>
      </c>
    </row>
    <row r="520" customFormat="false" ht="12.75" hidden="false" customHeight="false" outlineLevel="0" collapsed="false">
      <c r="A520" s="9" t="s">
        <v>586</v>
      </c>
      <c r="B520" s="9" t="s">
        <v>280</v>
      </c>
      <c r="C520" s="1" t="n">
        <v>8637759.89262</v>
      </c>
      <c r="D520" s="2" t="n">
        <v>371601</v>
      </c>
      <c r="E520" s="3" t="n">
        <v>23.2447164905907</v>
      </c>
      <c r="F520" s="9" t="n">
        <v>96</v>
      </c>
      <c r="G520" s="1" t="n">
        <v>5352671063.44007</v>
      </c>
      <c r="H520" s="2" t="n">
        <v>172915124.251208</v>
      </c>
      <c r="I520" s="3" t="n">
        <v>30.9554822727004</v>
      </c>
    </row>
    <row r="521" customFormat="false" ht="12.75" hidden="false" customHeight="false" outlineLevel="0" collapsed="false">
      <c r="A521" s="9" t="s">
        <v>587</v>
      </c>
      <c r="B521" s="9" t="s">
        <v>280</v>
      </c>
      <c r="C521" s="1" t="n">
        <v>15562854.5311019</v>
      </c>
      <c r="D521" s="2" t="n">
        <v>542147.07211649</v>
      </c>
      <c r="E521" s="3" t="n">
        <v>28.7059643619323</v>
      </c>
      <c r="F521" s="9" t="n">
        <v>96</v>
      </c>
      <c r="G521" s="1" t="n">
        <v>5352671063.44007</v>
      </c>
      <c r="H521" s="2" t="n">
        <v>172915124.251208</v>
      </c>
      <c r="I521" s="3" t="n">
        <v>30.9554822727004</v>
      </c>
    </row>
    <row r="522" customFormat="false" ht="12.75" hidden="false" customHeight="false" outlineLevel="0" collapsed="false">
      <c r="A522" s="9" t="s">
        <v>588</v>
      </c>
      <c r="B522" s="9" t="s">
        <v>280</v>
      </c>
      <c r="C522" s="1" t="n">
        <v>154756679.037511</v>
      </c>
      <c r="D522" s="2" t="n">
        <v>4898098.44759262</v>
      </c>
      <c r="E522" s="3" t="n">
        <v>31.5952569539662</v>
      </c>
      <c r="F522" s="9" t="n">
        <v>96</v>
      </c>
      <c r="G522" s="1" t="n">
        <v>5352671063.44007</v>
      </c>
      <c r="H522" s="2" t="n">
        <v>172915124.251208</v>
      </c>
      <c r="I522" s="3" t="n">
        <v>30.9554822727004</v>
      </c>
    </row>
    <row r="523" customFormat="false" ht="12.75" hidden="false" customHeight="false" outlineLevel="0" collapsed="false">
      <c r="A523" s="9" t="s">
        <v>589</v>
      </c>
      <c r="B523" s="9" t="s">
        <v>280</v>
      </c>
      <c r="C523" s="1" t="n">
        <v>35059109.1382462</v>
      </c>
      <c r="D523" s="2" t="n">
        <v>870515.002891668</v>
      </c>
      <c r="E523" s="3" t="n">
        <v>40.2739861137225</v>
      </c>
      <c r="F523" s="9" t="n">
        <v>96</v>
      </c>
      <c r="G523" s="1" t="n">
        <v>5352671063.44007</v>
      </c>
      <c r="H523" s="2" t="n">
        <v>172915124.251208</v>
      </c>
      <c r="I523" s="3" t="n">
        <v>30.9554822727004</v>
      </c>
    </row>
    <row r="524" customFormat="false" ht="12.75" hidden="false" customHeight="false" outlineLevel="0" collapsed="false">
      <c r="A524" s="9" t="s">
        <v>590</v>
      </c>
      <c r="B524" s="9" t="s">
        <v>314</v>
      </c>
      <c r="C524" s="1" t="n">
        <v>17683966.0669073</v>
      </c>
      <c r="D524" s="2" t="n">
        <v>600807.277699784</v>
      </c>
      <c r="E524" s="3" t="n">
        <v>29.4336748626134</v>
      </c>
      <c r="F524" s="9" t="n">
        <v>30</v>
      </c>
      <c r="G524" s="1" t="n">
        <v>1378112431.12566</v>
      </c>
      <c r="H524" s="2" t="n">
        <v>45061822.9584623</v>
      </c>
      <c r="I524" s="3" t="n">
        <v>30.5827048407694</v>
      </c>
    </row>
    <row r="525" customFormat="false" ht="12.75" hidden="false" customHeight="false" outlineLevel="0" collapsed="false">
      <c r="A525" s="9" t="s">
        <v>591</v>
      </c>
      <c r="B525" s="9" t="s">
        <v>280</v>
      </c>
      <c r="C525" s="1" t="n">
        <v>35011555.9219985</v>
      </c>
      <c r="D525" s="2" t="n">
        <v>1091303.14022846</v>
      </c>
      <c r="E525" s="3" t="n">
        <v>32.0823377404275</v>
      </c>
      <c r="F525" s="9" t="n">
        <v>96</v>
      </c>
      <c r="G525" s="1" t="n">
        <v>5352671063.44007</v>
      </c>
      <c r="H525" s="2" t="n">
        <v>172915124.251208</v>
      </c>
      <c r="I525" s="3" t="n">
        <v>30.9554822727004</v>
      </c>
    </row>
    <row r="526" customFormat="false" ht="12.75" hidden="false" customHeight="false" outlineLevel="0" collapsed="false">
      <c r="A526" s="9" t="s">
        <v>592</v>
      </c>
      <c r="B526" s="9" t="s">
        <v>284</v>
      </c>
      <c r="C526" s="1" t="n">
        <v>62692540.840003</v>
      </c>
      <c r="D526" s="2" t="n">
        <v>1870250.8531339</v>
      </c>
      <c r="E526" s="3" t="n">
        <v>33.5209262088835</v>
      </c>
      <c r="F526" s="9" t="n">
        <v>18</v>
      </c>
      <c r="G526" s="1" t="n">
        <v>1232756699.15729</v>
      </c>
      <c r="H526" s="2" t="n">
        <v>41530143.8310933</v>
      </c>
      <c r="I526" s="3" t="n">
        <v>29.6834199315809</v>
      </c>
    </row>
    <row r="527" customFormat="false" ht="12.75" hidden="false" customHeight="false" outlineLevel="0" collapsed="false">
      <c r="A527" s="9" t="s">
        <v>593</v>
      </c>
      <c r="B527" s="9" t="s">
        <v>282</v>
      </c>
      <c r="C527" s="1" t="n">
        <v>15490049.7117745</v>
      </c>
      <c r="D527" s="2" t="n">
        <v>630299.808434553</v>
      </c>
      <c r="E527" s="3" t="n">
        <v>24.5756852603945</v>
      </c>
      <c r="F527" s="9" t="n">
        <v>30</v>
      </c>
      <c r="G527" s="1" t="n">
        <v>1457508645.13776</v>
      </c>
      <c r="H527" s="2" t="n">
        <v>50355457.3647631</v>
      </c>
      <c r="I527" s="3" t="n">
        <v>28.9444028793127</v>
      </c>
    </row>
    <row r="528" customFormat="false" ht="12.75" hidden="false" customHeight="false" outlineLevel="0" collapsed="false">
      <c r="A528" s="9" t="s">
        <v>594</v>
      </c>
      <c r="B528" s="9" t="s">
        <v>314</v>
      </c>
      <c r="C528" s="1" t="n">
        <v>12464392.0381045</v>
      </c>
      <c r="D528" s="2" t="n">
        <v>456600.681153278</v>
      </c>
      <c r="E528" s="3" t="n">
        <v>27.2982335607166</v>
      </c>
      <c r="F528" s="9" t="n">
        <v>30</v>
      </c>
      <c r="G528" s="1" t="n">
        <v>1378112431.12566</v>
      </c>
      <c r="H528" s="2" t="n">
        <v>45061822.9584623</v>
      </c>
      <c r="I528" s="3" t="n">
        <v>30.5827048407694</v>
      </c>
    </row>
    <row r="529" customFormat="false" ht="12.75" hidden="false" customHeight="false" outlineLevel="0" collapsed="false">
      <c r="A529" s="9" t="s">
        <v>595</v>
      </c>
      <c r="B529" s="9" t="s">
        <v>282</v>
      </c>
      <c r="C529" s="1" t="n">
        <v>26645111.4343641</v>
      </c>
      <c r="D529" s="2" t="n">
        <v>1050878.80180049</v>
      </c>
      <c r="E529" s="3" t="n">
        <v>25.3550755698112</v>
      </c>
      <c r="F529" s="9" t="n">
        <v>30</v>
      </c>
      <c r="G529" s="1" t="n">
        <v>1457508645.13776</v>
      </c>
      <c r="H529" s="2" t="n">
        <v>50355457.3647631</v>
      </c>
      <c r="I529" s="3" t="n">
        <v>28.9444028793127</v>
      </c>
    </row>
    <row r="530" customFormat="false" ht="12.75" hidden="false" customHeight="false" outlineLevel="0" collapsed="false">
      <c r="A530" s="9" t="s">
        <v>596</v>
      </c>
      <c r="B530" s="9" t="s">
        <v>280</v>
      </c>
      <c r="C530" s="1" t="n">
        <v>18720371.2528163</v>
      </c>
      <c r="D530" s="2" t="n">
        <v>578498.322111809</v>
      </c>
      <c r="E530" s="3" t="n">
        <v>32.3602861707145</v>
      </c>
      <c r="F530" s="9" t="n">
        <v>96</v>
      </c>
      <c r="G530" s="1" t="n">
        <v>5352671063.44007</v>
      </c>
      <c r="H530" s="2" t="n">
        <v>172915124.251208</v>
      </c>
      <c r="I530" s="3" t="n">
        <v>30.9554822727004</v>
      </c>
    </row>
    <row r="531" customFormat="false" ht="12.75" hidden="false" customHeight="false" outlineLevel="0" collapsed="false">
      <c r="A531" s="9" t="s">
        <v>597</v>
      </c>
      <c r="B531" s="9" t="s">
        <v>314</v>
      </c>
      <c r="C531" s="1" t="n">
        <v>17415905.6746378</v>
      </c>
      <c r="D531" s="2" t="n">
        <v>568640</v>
      </c>
      <c r="E531" s="3" t="n">
        <v>30.6272961357586</v>
      </c>
      <c r="F531" s="9" t="n">
        <v>30</v>
      </c>
      <c r="G531" s="1" t="n">
        <v>1378112431.12566</v>
      </c>
      <c r="H531" s="2" t="n">
        <v>45061822.9584623</v>
      </c>
      <c r="I531" s="3" t="n">
        <v>30.5827048407694</v>
      </c>
    </row>
    <row r="532" customFormat="false" ht="12.75" hidden="false" customHeight="false" outlineLevel="0" collapsed="false">
      <c r="A532" s="9" t="s">
        <v>598</v>
      </c>
      <c r="B532" s="9" t="s">
        <v>278</v>
      </c>
      <c r="C532" s="1" t="n">
        <v>32517990.2027278</v>
      </c>
      <c r="D532" s="2" t="n">
        <v>1029091.55040545</v>
      </c>
      <c r="E532" s="3" t="n">
        <v>31.5987340386927</v>
      </c>
      <c r="F532" s="9" t="n">
        <v>14</v>
      </c>
      <c r="G532" s="1" t="n">
        <v>1043419562.7631</v>
      </c>
      <c r="H532" s="2" t="n">
        <v>33884008.8475203</v>
      </c>
      <c r="I532" s="3" t="n">
        <v>30.7938640748957</v>
      </c>
    </row>
    <row r="533" customFormat="false" ht="12.75" hidden="false" customHeight="false" outlineLevel="0" collapsed="false">
      <c r="A533" s="9" t="s">
        <v>599</v>
      </c>
      <c r="B533" s="9" t="s">
        <v>280</v>
      </c>
      <c r="C533" s="1" t="n">
        <v>20548384.8878451</v>
      </c>
      <c r="D533" s="2" t="n">
        <v>718688</v>
      </c>
      <c r="E533" s="3" t="n">
        <v>28.5915235649476</v>
      </c>
      <c r="F533" s="9" t="n">
        <v>96</v>
      </c>
      <c r="G533" s="1" t="n">
        <v>5352671063.44007</v>
      </c>
      <c r="H533" s="2" t="n">
        <v>172915124.251208</v>
      </c>
      <c r="I533" s="3" t="n">
        <v>30.9554822727004</v>
      </c>
    </row>
    <row r="534" customFormat="false" ht="12.75" hidden="false" customHeight="false" outlineLevel="0" collapsed="false">
      <c r="A534" s="9" t="s">
        <v>600</v>
      </c>
      <c r="B534" s="9" t="s">
        <v>314</v>
      </c>
      <c r="C534" s="1" t="n">
        <v>13532279.9465703</v>
      </c>
      <c r="D534" s="2" t="n">
        <v>416377.439055434</v>
      </c>
      <c r="E534" s="3" t="n">
        <v>32.5000316474127</v>
      </c>
      <c r="F534" s="9" t="n">
        <v>30</v>
      </c>
      <c r="G534" s="1" t="n">
        <v>1378112431.12566</v>
      </c>
      <c r="H534" s="2" t="n">
        <v>45061822.9584623</v>
      </c>
      <c r="I534" s="3" t="n">
        <v>30.5827048407694</v>
      </c>
    </row>
    <row r="535" customFormat="false" ht="12.75" hidden="false" customHeight="false" outlineLevel="0" collapsed="false">
      <c r="A535" s="9" t="s">
        <v>601</v>
      </c>
      <c r="B535" s="9" t="s">
        <v>314</v>
      </c>
      <c r="C535" s="1" t="n">
        <v>29105430.7692717</v>
      </c>
      <c r="D535" s="2" t="n">
        <v>839386.306679843</v>
      </c>
      <c r="E535" s="3" t="n">
        <v>34.674655206608</v>
      </c>
      <c r="F535" s="9" t="n">
        <v>30</v>
      </c>
      <c r="G535" s="1" t="n">
        <v>1378112431.12566</v>
      </c>
      <c r="H535" s="2" t="n">
        <v>45061822.9584623</v>
      </c>
      <c r="I535" s="3" t="n">
        <v>30.5827048407694</v>
      </c>
    </row>
    <row r="536" customFormat="false" ht="12.75" hidden="false" customHeight="false" outlineLevel="0" collapsed="false">
      <c r="A536" s="9" t="s">
        <v>602</v>
      </c>
      <c r="B536" s="9" t="s">
        <v>280</v>
      </c>
      <c r="C536" s="1" t="n">
        <v>20869597.0226316</v>
      </c>
      <c r="D536" s="2" t="n">
        <v>818840.959828312</v>
      </c>
      <c r="E536" s="3" t="n">
        <v>25.4867526741791</v>
      </c>
      <c r="F536" s="9" t="n">
        <v>96</v>
      </c>
      <c r="G536" s="1" t="n">
        <v>5352671063.44007</v>
      </c>
      <c r="H536" s="2" t="n">
        <v>172915124.251208</v>
      </c>
      <c r="I536" s="3" t="n">
        <v>30.9554822727004</v>
      </c>
    </row>
    <row r="537" customFormat="false" ht="12.75" hidden="false" customHeight="false" outlineLevel="0" collapsed="false">
      <c r="A537" s="9" t="s">
        <v>603</v>
      </c>
      <c r="B537" s="9" t="s">
        <v>278</v>
      </c>
      <c r="C537" s="1" t="n">
        <v>260956646.08403</v>
      </c>
      <c r="D537" s="2" t="n">
        <v>8461075.60143667</v>
      </c>
      <c r="E537" s="3" t="n">
        <v>30.8420180100648</v>
      </c>
      <c r="F537" s="9" t="n">
        <v>14</v>
      </c>
      <c r="G537" s="1" t="n">
        <v>1043419562.7631</v>
      </c>
      <c r="H537" s="2" t="n">
        <v>33884008.8475203</v>
      </c>
      <c r="I537" s="3" t="n">
        <v>30.7938640748957</v>
      </c>
    </row>
    <row r="538" customFormat="false" ht="12.75" hidden="false" customHeight="false" outlineLevel="0" collapsed="false">
      <c r="A538" s="9" t="s">
        <v>604</v>
      </c>
      <c r="B538" s="9" t="s">
        <v>280</v>
      </c>
      <c r="C538" s="1" t="n">
        <v>65616427.1150774</v>
      </c>
      <c r="D538" s="2" t="n">
        <v>1873016</v>
      </c>
      <c r="E538" s="3" t="n">
        <v>35.0324968473721</v>
      </c>
      <c r="F538" s="9" t="n">
        <v>96</v>
      </c>
      <c r="G538" s="1" t="n">
        <v>5352671063.44007</v>
      </c>
      <c r="H538" s="2" t="n">
        <v>172915124.251208</v>
      </c>
      <c r="I538" s="3" t="n">
        <v>30.9554822727004</v>
      </c>
    </row>
    <row r="539" customFormat="false" ht="12.75" hidden="false" customHeight="false" outlineLevel="0" collapsed="false">
      <c r="A539" s="9" t="s">
        <v>605</v>
      </c>
      <c r="B539" s="9" t="s">
        <v>314</v>
      </c>
      <c r="C539" s="1" t="n">
        <v>63644729.7687335</v>
      </c>
      <c r="D539" s="2" t="n">
        <v>2217728.71582825</v>
      </c>
      <c r="E539" s="3" t="n">
        <v>28.6981583069614</v>
      </c>
      <c r="F539" s="9" t="n">
        <v>30</v>
      </c>
      <c r="G539" s="1" t="n">
        <v>1378112431.12566</v>
      </c>
      <c r="H539" s="2" t="n">
        <v>45061822.9584623</v>
      </c>
      <c r="I539" s="3" t="n">
        <v>30.5827048407694</v>
      </c>
    </row>
    <row r="540" customFormat="false" ht="12.75" hidden="false" customHeight="false" outlineLevel="0" collapsed="false">
      <c r="A540" s="9" t="s">
        <v>606</v>
      </c>
      <c r="B540" s="9" t="s">
        <v>294</v>
      </c>
      <c r="C540" s="1" t="n">
        <v>58770771.2986271</v>
      </c>
      <c r="D540" s="2" t="n">
        <v>1293277.83932371</v>
      </c>
      <c r="E540" s="3" t="n">
        <v>45.4432678822981</v>
      </c>
      <c r="F540" s="9" t="n">
        <v>13</v>
      </c>
      <c r="G540" s="1" t="n">
        <v>1169200473.60947</v>
      </c>
      <c r="H540" s="2" t="n">
        <v>30145884.1187681</v>
      </c>
      <c r="I540" s="3" t="n">
        <v>38.784746501482</v>
      </c>
    </row>
    <row r="541" customFormat="false" ht="12.75" hidden="false" customHeight="false" outlineLevel="0" collapsed="false">
      <c r="A541" s="9" t="s">
        <v>607</v>
      </c>
      <c r="B541" s="9" t="s">
        <v>292</v>
      </c>
      <c r="C541" s="1" t="n">
        <v>15671575.1807824</v>
      </c>
      <c r="D541" s="2" t="n">
        <v>705930.932127378</v>
      </c>
      <c r="E541" s="3" t="n">
        <v>22.1998703662905</v>
      </c>
      <c r="F541" s="9" t="n">
        <v>8</v>
      </c>
      <c r="G541" s="1" t="n">
        <v>238528562.774193</v>
      </c>
      <c r="H541" s="2" t="n">
        <v>9002423.4551226</v>
      </c>
      <c r="I541" s="3" t="n">
        <v>26.4960389792</v>
      </c>
    </row>
    <row r="542" customFormat="false" ht="12.75" hidden="false" customHeight="false" outlineLevel="0" collapsed="false">
      <c r="A542" s="9" t="s">
        <v>608</v>
      </c>
      <c r="B542" s="9" t="s">
        <v>314</v>
      </c>
      <c r="C542" s="1" t="n">
        <v>54751241.0735973</v>
      </c>
      <c r="D542" s="2" t="n">
        <v>1423732.4676722</v>
      </c>
      <c r="E542" s="3" t="n">
        <v>38.4561301486054</v>
      </c>
      <c r="F542" s="9" t="n">
        <v>30</v>
      </c>
      <c r="G542" s="1" t="n">
        <v>1378112431.12566</v>
      </c>
      <c r="H542" s="2" t="n">
        <v>45061822.9584623</v>
      </c>
      <c r="I542" s="3" t="n">
        <v>30.5827048407694</v>
      </c>
    </row>
    <row r="543" customFormat="false" ht="12.75" hidden="false" customHeight="false" outlineLevel="0" collapsed="false">
      <c r="A543" s="9" t="s">
        <v>609</v>
      </c>
      <c r="B543" s="9" t="s">
        <v>280</v>
      </c>
      <c r="C543" s="1" t="n">
        <v>19504489.6732647</v>
      </c>
      <c r="D543" s="2" t="n">
        <v>593228.124967169</v>
      </c>
      <c r="E543" s="3" t="n">
        <v>32.8785653484386</v>
      </c>
      <c r="F543" s="9" t="n">
        <v>96</v>
      </c>
      <c r="G543" s="1" t="n">
        <v>5352671063.44007</v>
      </c>
      <c r="H543" s="2" t="n">
        <v>172915124.251208</v>
      </c>
      <c r="I543" s="3" t="n">
        <v>30.9554822727004</v>
      </c>
    </row>
    <row r="544" customFormat="false" ht="12.75" hidden="false" customHeight="false" outlineLevel="0" collapsed="false">
      <c r="A544" s="9" t="s">
        <v>610</v>
      </c>
      <c r="B544" s="9" t="s">
        <v>302</v>
      </c>
      <c r="C544" s="1" t="n">
        <v>17711678.7329052</v>
      </c>
      <c r="D544" s="2" t="n">
        <v>620079.316100091</v>
      </c>
      <c r="E544" s="3" t="n">
        <v>28.5635696483161</v>
      </c>
      <c r="F544" s="9" t="n">
        <v>8</v>
      </c>
      <c r="G544" s="1" t="n">
        <v>294258730.444466</v>
      </c>
      <c r="H544" s="2" t="n">
        <v>10056987.1120573</v>
      </c>
      <c r="I544" s="3" t="n">
        <v>29.2591336914093</v>
      </c>
    </row>
    <row r="545" customFormat="false" ht="12.75" hidden="false" customHeight="false" outlineLevel="0" collapsed="false">
      <c r="A545" s="9" t="s">
        <v>611</v>
      </c>
      <c r="B545" s="9" t="s">
        <v>266</v>
      </c>
      <c r="C545" s="1" t="n">
        <v>4327898.1192479</v>
      </c>
      <c r="D545" s="2" t="n">
        <v>170055.183146085</v>
      </c>
      <c r="E545" s="3" t="n">
        <v>25.4499630013043</v>
      </c>
      <c r="F545" s="9" t="n">
        <v>32</v>
      </c>
      <c r="G545" s="1" t="n">
        <v>419471970.927904</v>
      </c>
      <c r="H545" s="2" t="n">
        <v>15267959.1497705</v>
      </c>
      <c r="I545" s="3" t="n">
        <v>27.4740040114798</v>
      </c>
    </row>
    <row r="546" customFormat="false" ht="12.75" hidden="false" customHeight="false" outlineLevel="0" collapsed="false">
      <c r="A546" s="9" t="s">
        <v>612</v>
      </c>
      <c r="B546" s="9" t="s">
        <v>280</v>
      </c>
      <c r="C546" s="1" t="n">
        <v>17666634.8423844</v>
      </c>
      <c r="D546" s="2" t="n">
        <v>595739.034035233</v>
      </c>
      <c r="E546" s="3" t="n">
        <v>29.6549895727323</v>
      </c>
      <c r="F546" s="9" t="n">
        <v>96</v>
      </c>
      <c r="G546" s="1" t="n">
        <v>5352671063.44007</v>
      </c>
      <c r="H546" s="2" t="n">
        <v>172915124.251208</v>
      </c>
      <c r="I546" s="3" t="n">
        <v>30.9554822727004</v>
      </c>
    </row>
    <row r="547" customFormat="false" ht="12.75" hidden="false" customHeight="false" outlineLevel="0" collapsed="false">
      <c r="A547" s="9" t="s">
        <v>613</v>
      </c>
      <c r="B547" s="9" t="s">
        <v>280</v>
      </c>
      <c r="C547" s="1" t="n">
        <v>35525562.4019737</v>
      </c>
      <c r="D547" s="2" t="n">
        <v>1260037.23164524</v>
      </c>
      <c r="E547" s="3" t="n">
        <v>28.1940576911269</v>
      </c>
      <c r="F547" s="9" t="n">
        <v>96</v>
      </c>
      <c r="G547" s="1" t="n">
        <v>5352671063.44007</v>
      </c>
      <c r="H547" s="2" t="n">
        <v>172915124.251208</v>
      </c>
      <c r="I547" s="3" t="n">
        <v>30.9554822727004</v>
      </c>
    </row>
    <row r="548" customFormat="false" ht="12.75" hidden="false" customHeight="false" outlineLevel="0" collapsed="false">
      <c r="A548" s="9" t="s">
        <v>614</v>
      </c>
      <c r="B548" s="9" t="s">
        <v>280</v>
      </c>
      <c r="C548" s="1" t="n">
        <v>416706515.688973</v>
      </c>
      <c r="D548" s="2" t="n">
        <v>12433911.170774</v>
      </c>
      <c r="E548" s="3" t="n">
        <v>33.5137118132584</v>
      </c>
      <c r="F548" s="9" t="n">
        <v>96</v>
      </c>
      <c r="G548" s="1" t="n">
        <v>5352671063.44007</v>
      </c>
      <c r="H548" s="2" t="n">
        <v>172915124.251208</v>
      </c>
      <c r="I548" s="3" t="n">
        <v>30.9554822727004</v>
      </c>
    </row>
    <row r="549" customFormat="false" ht="12.75" hidden="false" customHeight="false" outlineLevel="0" collapsed="false">
      <c r="A549" s="9" t="s">
        <v>615</v>
      </c>
      <c r="B549" s="9" t="s">
        <v>282</v>
      </c>
      <c r="C549" s="1" t="n">
        <v>23723885.1988397</v>
      </c>
      <c r="D549" s="2" t="n">
        <v>845089.323722652</v>
      </c>
      <c r="E549" s="3" t="n">
        <v>28.0726362680042</v>
      </c>
      <c r="F549" s="9" t="n">
        <v>30</v>
      </c>
      <c r="G549" s="1" t="n">
        <v>1457508645.13776</v>
      </c>
      <c r="H549" s="2" t="n">
        <v>50355457.3647631</v>
      </c>
      <c r="I549" s="3" t="n">
        <v>28.9444028793127</v>
      </c>
    </row>
    <row r="550" customFormat="false" ht="12.75" hidden="false" customHeight="false" outlineLevel="0" collapsed="false">
      <c r="A550" s="9" t="s">
        <v>616</v>
      </c>
      <c r="B550" s="9" t="s">
        <v>276</v>
      </c>
      <c r="C550" s="1" t="n">
        <v>25257665.134665</v>
      </c>
      <c r="D550" s="2" t="n">
        <v>754477</v>
      </c>
      <c r="E550" s="3" t="n">
        <v>33.4770511687766</v>
      </c>
      <c r="F550" s="9" t="n">
        <v>5</v>
      </c>
      <c r="G550" s="1" t="n">
        <v>105816646.599477</v>
      </c>
      <c r="H550" s="2" t="n">
        <v>3611396.60592818</v>
      </c>
      <c r="I550" s="3" t="n">
        <v>29.3007548453075</v>
      </c>
    </row>
    <row r="551" customFormat="false" ht="12.75" hidden="false" customHeight="false" outlineLevel="0" collapsed="false">
      <c r="A551" s="9" t="s">
        <v>617</v>
      </c>
      <c r="B551" s="9" t="s">
        <v>284</v>
      </c>
      <c r="C551" s="1" t="n">
        <v>29181232.5818126</v>
      </c>
      <c r="D551" s="2" t="n">
        <v>1071420.65544354</v>
      </c>
      <c r="E551" s="3" t="n">
        <v>27.2360183029442</v>
      </c>
      <c r="F551" s="9" t="n">
        <v>18</v>
      </c>
      <c r="G551" s="1" t="n">
        <v>1232756699.15729</v>
      </c>
      <c r="H551" s="2" t="n">
        <v>41530143.8310933</v>
      </c>
      <c r="I551" s="3" t="n">
        <v>29.6834199315809</v>
      </c>
    </row>
    <row r="552" customFormat="false" ht="12.75" hidden="false" customHeight="false" outlineLevel="0" collapsed="false">
      <c r="A552" s="9" t="s">
        <v>618</v>
      </c>
      <c r="B552" s="9" t="s">
        <v>280</v>
      </c>
      <c r="C552" s="1" t="n">
        <v>14927290.5531042</v>
      </c>
      <c r="D552" s="2" t="n">
        <v>729155.612674389</v>
      </c>
      <c r="E552" s="3" t="n">
        <v>20.4720231095171</v>
      </c>
      <c r="F552" s="9" t="n">
        <v>96</v>
      </c>
      <c r="G552" s="1" t="n">
        <v>5352671063.44007</v>
      </c>
      <c r="H552" s="2" t="n">
        <v>172915124.251208</v>
      </c>
      <c r="I552" s="3" t="n">
        <v>30.9554822727004</v>
      </c>
    </row>
    <row r="553" customFormat="false" ht="12.75" hidden="false" customHeight="false" outlineLevel="0" collapsed="false">
      <c r="A553" s="9" t="s">
        <v>619</v>
      </c>
      <c r="B553" s="9" t="s">
        <v>280</v>
      </c>
      <c r="C553" s="1" t="n">
        <v>19786212.5261906</v>
      </c>
      <c r="D553" s="2" t="n">
        <v>771048.815926591</v>
      </c>
      <c r="E553" s="3" t="n">
        <v>25.6614265108662</v>
      </c>
      <c r="F553" s="9" t="n">
        <v>96</v>
      </c>
      <c r="G553" s="1" t="n">
        <v>5352671063.44007</v>
      </c>
      <c r="H553" s="2" t="n">
        <v>172915124.251208</v>
      </c>
      <c r="I553" s="3" t="n">
        <v>30.9554822727004</v>
      </c>
    </row>
    <row r="554" customFormat="false" ht="12.75" hidden="false" customHeight="false" outlineLevel="0" collapsed="false">
      <c r="A554" s="9" t="s">
        <v>620</v>
      </c>
      <c r="B554" s="9" t="s">
        <v>294</v>
      </c>
      <c r="C554" s="1" t="n">
        <v>10736606.4285745</v>
      </c>
      <c r="D554" s="2" t="n">
        <v>226003.00649147</v>
      </c>
      <c r="E554" s="3" t="n">
        <v>47.5064761095545</v>
      </c>
      <c r="F554" s="9" t="n">
        <v>13</v>
      </c>
      <c r="G554" s="1" t="n">
        <v>1169200473.60947</v>
      </c>
      <c r="H554" s="2" t="n">
        <v>30145884.1187681</v>
      </c>
      <c r="I554" s="3" t="n">
        <v>38.784746501482</v>
      </c>
    </row>
    <row r="555" customFormat="false" ht="12.75" hidden="false" customHeight="false" outlineLevel="0" collapsed="false">
      <c r="A555" s="9" t="s">
        <v>621</v>
      </c>
      <c r="B555" s="9" t="s">
        <v>280</v>
      </c>
      <c r="C555" s="1" t="n">
        <v>16162061.6717692</v>
      </c>
      <c r="D555" s="2" t="n">
        <v>642645.171390519</v>
      </c>
      <c r="E555" s="3" t="n">
        <v>25.1492773793019</v>
      </c>
      <c r="F555" s="9" t="n">
        <v>96</v>
      </c>
      <c r="G555" s="1" t="n">
        <v>5352671063.44007</v>
      </c>
      <c r="H555" s="2" t="n">
        <v>172915124.251208</v>
      </c>
      <c r="I555" s="3" t="n">
        <v>30.9554822727004</v>
      </c>
    </row>
    <row r="556" customFormat="false" ht="12.75" hidden="false" customHeight="false" outlineLevel="0" collapsed="false">
      <c r="A556" s="9" t="s">
        <v>622</v>
      </c>
      <c r="B556" s="9" t="s">
        <v>271</v>
      </c>
      <c r="C556" s="1" t="n">
        <v>11948988.8667574</v>
      </c>
      <c r="D556" s="2" t="n">
        <v>460906.369194777</v>
      </c>
      <c r="E556" s="3" t="n">
        <v>25.9249810056493</v>
      </c>
      <c r="F556" s="9" t="n">
        <v>3</v>
      </c>
      <c r="G556" s="1" t="n">
        <v>105359900.87937</v>
      </c>
      <c r="H556" s="2" t="n">
        <v>3192884.23815642</v>
      </c>
      <c r="I556" s="3" t="n">
        <v>32.9983466422838</v>
      </c>
    </row>
    <row r="557" customFormat="false" ht="12.75" hidden="false" customHeight="false" outlineLevel="0" collapsed="false">
      <c r="A557" s="9" t="s">
        <v>623</v>
      </c>
      <c r="B557" s="9" t="s">
        <v>278</v>
      </c>
      <c r="C557" s="1" t="n">
        <v>47140472.5125383</v>
      </c>
      <c r="D557" s="2" t="n">
        <v>1226168.0910037</v>
      </c>
      <c r="E557" s="3" t="n">
        <v>38.4453590485712</v>
      </c>
      <c r="F557" s="9" t="n">
        <v>14</v>
      </c>
      <c r="G557" s="1" t="n">
        <v>1043419562.7631</v>
      </c>
      <c r="H557" s="2" t="n">
        <v>33884008.8475203</v>
      </c>
      <c r="I557" s="3" t="n">
        <v>30.7938640748957</v>
      </c>
    </row>
    <row r="558" customFormat="false" ht="12.75" hidden="false" customHeight="false" outlineLevel="0" collapsed="false">
      <c r="A558" s="9" t="s">
        <v>624</v>
      </c>
      <c r="B558" s="9" t="s">
        <v>280</v>
      </c>
      <c r="C558" s="1" t="n">
        <v>56614381.5554984</v>
      </c>
      <c r="D558" s="2" t="n">
        <v>1516230</v>
      </c>
      <c r="E558" s="3" t="n">
        <v>37.3389139876525</v>
      </c>
      <c r="F558" s="9" t="n">
        <v>96</v>
      </c>
      <c r="G558" s="1" t="n">
        <v>5352671063.44007</v>
      </c>
      <c r="H558" s="2" t="n">
        <v>172915124.251208</v>
      </c>
      <c r="I558" s="3" t="n">
        <v>30.9554822727004</v>
      </c>
    </row>
    <row r="559" customFormat="false" ht="12.75" hidden="false" customHeight="false" outlineLevel="0" collapsed="false">
      <c r="A559" s="9" t="s">
        <v>625</v>
      </c>
      <c r="B559" s="9" t="s">
        <v>314</v>
      </c>
      <c r="C559" s="1" t="n">
        <v>37069430.6523733</v>
      </c>
      <c r="D559" s="2" t="n">
        <v>1273166.60390051</v>
      </c>
      <c r="E559" s="3" t="n">
        <v>29.1159307342859</v>
      </c>
      <c r="F559" s="9" t="n">
        <v>30</v>
      </c>
      <c r="G559" s="1" t="n">
        <v>1378112431.12566</v>
      </c>
      <c r="H559" s="2" t="n">
        <v>45061822.9584623</v>
      </c>
      <c r="I559" s="3" t="n">
        <v>30.5827048407694</v>
      </c>
    </row>
    <row r="560" customFormat="false" ht="12.75" hidden="false" customHeight="false" outlineLevel="0" collapsed="false">
      <c r="A560" s="9" t="s">
        <v>626</v>
      </c>
      <c r="B560" s="9" t="s">
        <v>322</v>
      </c>
      <c r="C560" s="1" t="n">
        <v>16610991.8075215</v>
      </c>
      <c r="D560" s="2" t="n">
        <v>465797</v>
      </c>
      <c r="E560" s="3" t="n">
        <v>35.661440085534</v>
      </c>
      <c r="F560" s="9" t="n">
        <v>4</v>
      </c>
      <c r="G560" s="1" t="n">
        <v>155281782.737214</v>
      </c>
      <c r="H560" s="2" t="n">
        <v>4127930.85338133</v>
      </c>
      <c r="I560" s="3" t="n">
        <v>37.6173410487286</v>
      </c>
    </row>
    <row r="561" customFormat="false" ht="12.75" hidden="false" customHeight="false" outlineLevel="0" collapsed="false">
      <c r="A561" s="9" t="s">
        <v>627</v>
      </c>
      <c r="B561" s="9" t="s">
        <v>311</v>
      </c>
      <c r="C561" s="1" t="n">
        <v>1709226.95532268</v>
      </c>
      <c r="D561" s="2" t="n">
        <v>78670.3495456019</v>
      </c>
      <c r="E561" s="3" t="n">
        <v>21.7264441456677</v>
      </c>
      <c r="F561" s="9" t="n">
        <v>9</v>
      </c>
      <c r="G561" s="1" t="n">
        <v>433668473.15207</v>
      </c>
      <c r="H561" s="2" t="n">
        <v>15449844.7470868</v>
      </c>
      <c r="I561" s="3" t="n">
        <v>28.0694389005976</v>
      </c>
    </row>
    <row r="562" customFormat="false" ht="12.75" hidden="false" customHeight="false" outlineLevel="0" collapsed="false">
      <c r="A562" s="9" t="s">
        <v>628</v>
      </c>
      <c r="B562" s="9" t="s">
        <v>282</v>
      </c>
      <c r="C562" s="1" t="n">
        <v>15931170.0374556</v>
      </c>
      <c r="D562" s="2" t="n">
        <v>630751</v>
      </c>
      <c r="E562" s="3" t="n">
        <v>25.2574629884941</v>
      </c>
      <c r="F562" s="9" t="n">
        <v>30</v>
      </c>
      <c r="G562" s="1" t="n">
        <v>1457508645.13776</v>
      </c>
      <c r="H562" s="2" t="n">
        <v>50355457.3647631</v>
      </c>
      <c r="I562" s="3" t="n">
        <v>28.9444028793127</v>
      </c>
    </row>
    <row r="563" customFormat="false" ht="12.75" hidden="false" customHeight="false" outlineLevel="0" collapsed="false">
      <c r="A563" s="9" t="s">
        <v>629</v>
      </c>
      <c r="B563" s="9" t="s">
        <v>282</v>
      </c>
      <c r="C563" s="1" t="n">
        <v>59571683.1393621</v>
      </c>
      <c r="D563" s="2" t="n">
        <v>1544927.82874217</v>
      </c>
      <c r="E563" s="3" t="n">
        <v>38.5595249377205</v>
      </c>
      <c r="F563" s="9" t="n">
        <v>30</v>
      </c>
      <c r="G563" s="1" t="n">
        <v>1457508645.13776</v>
      </c>
      <c r="H563" s="2" t="n">
        <v>50355457.3647631</v>
      </c>
      <c r="I563" s="3" t="n">
        <v>28.9444028793127</v>
      </c>
    </row>
    <row r="564" customFormat="false" ht="12.75" hidden="false" customHeight="false" outlineLevel="0" collapsed="false">
      <c r="A564" s="9" t="s">
        <v>630</v>
      </c>
      <c r="B564" s="9" t="s">
        <v>294</v>
      </c>
      <c r="C564" s="1" t="n">
        <v>21218073.2129929</v>
      </c>
      <c r="D564" s="2" t="n">
        <v>513375.106159455</v>
      </c>
      <c r="E564" s="3" t="n">
        <v>41.3305455570775</v>
      </c>
      <c r="F564" s="9" t="n">
        <v>13</v>
      </c>
      <c r="G564" s="1" t="n">
        <v>1169200473.60947</v>
      </c>
      <c r="H564" s="2" t="n">
        <v>30145884.1187681</v>
      </c>
      <c r="I564" s="3" t="n">
        <v>38.784746501482</v>
      </c>
    </row>
    <row r="565" customFormat="false" ht="12.75" hidden="false" customHeight="false" outlineLevel="0" collapsed="false">
      <c r="A565" s="9" t="s">
        <v>631</v>
      </c>
      <c r="B565" s="9" t="s">
        <v>264</v>
      </c>
      <c r="C565" s="1" t="n">
        <v>44457055.4446892</v>
      </c>
      <c r="D565" s="2" t="n">
        <v>1100925.49436876</v>
      </c>
      <c r="E565" s="3" t="n">
        <v>40.3815296058517</v>
      </c>
      <c r="F565" s="9" t="n">
        <v>18</v>
      </c>
      <c r="G565" s="1" t="n">
        <v>1480294002.61599</v>
      </c>
      <c r="H565" s="2" t="n">
        <v>36930474.2361687</v>
      </c>
      <c r="I565" s="3" t="n">
        <v>40.0832654666058</v>
      </c>
    </row>
    <row r="566" customFormat="false" ht="12.75" hidden="false" customHeight="false" outlineLevel="0" collapsed="false">
      <c r="A566" s="9" t="s">
        <v>632</v>
      </c>
      <c r="B566" s="9" t="s">
        <v>334</v>
      </c>
      <c r="C566" s="1" t="n">
        <v>34565229.9451352</v>
      </c>
      <c r="D566" s="2" t="n">
        <v>786953.501093541</v>
      </c>
      <c r="E566" s="3" t="n">
        <v>43.9228364790343</v>
      </c>
      <c r="F566" s="9" t="n">
        <v>9</v>
      </c>
      <c r="G566" s="1" t="n">
        <v>255969473.725297</v>
      </c>
      <c r="H566" s="2" t="n">
        <v>7504779.21666589</v>
      </c>
      <c r="I566" s="3" t="n">
        <v>34.1075288606579</v>
      </c>
    </row>
    <row r="567" customFormat="false" ht="12.75" hidden="false" customHeight="false" outlineLevel="0" collapsed="false">
      <c r="A567" s="9" t="s">
        <v>633</v>
      </c>
      <c r="B567" s="9" t="s">
        <v>314</v>
      </c>
      <c r="C567" s="1" t="n">
        <v>37396297.0294117</v>
      </c>
      <c r="D567" s="2" t="n">
        <v>1074483</v>
      </c>
      <c r="E567" s="3" t="n">
        <v>34.8039913422657</v>
      </c>
      <c r="F567" s="9" t="n">
        <v>30</v>
      </c>
      <c r="G567" s="1" t="n">
        <v>1378112431.12566</v>
      </c>
      <c r="H567" s="2" t="n">
        <v>45061822.9584623</v>
      </c>
      <c r="I567" s="3" t="n">
        <v>30.5827048407694</v>
      </c>
    </row>
    <row r="568" customFormat="false" ht="12.75" hidden="false" customHeight="false" outlineLevel="0" collapsed="false">
      <c r="A568" s="9" t="s">
        <v>634</v>
      </c>
      <c r="B568" s="9" t="s">
        <v>282</v>
      </c>
      <c r="C568" s="1" t="n">
        <v>18169384.9485132</v>
      </c>
      <c r="D568" s="2" t="n">
        <v>680396.332857021</v>
      </c>
      <c r="E568" s="3" t="n">
        <v>26.7041194537586</v>
      </c>
      <c r="F568" s="9" t="n">
        <v>30</v>
      </c>
      <c r="G568" s="1" t="n">
        <v>1457508645.13776</v>
      </c>
      <c r="H568" s="2" t="n">
        <v>50355457.3647631</v>
      </c>
      <c r="I568" s="3" t="n">
        <v>28.9444028793127</v>
      </c>
    </row>
    <row r="569" customFormat="false" ht="12.75" hidden="false" customHeight="false" outlineLevel="0" collapsed="false">
      <c r="A569" s="9" t="s">
        <v>635</v>
      </c>
      <c r="B569" s="9" t="s">
        <v>330</v>
      </c>
      <c r="C569" s="1" t="n">
        <v>9540041.2843491</v>
      </c>
      <c r="D569" s="2" t="n">
        <v>316706.62987246</v>
      </c>
      <c r="E569" s="3" t="n">
        <v>30.122644695474</v>
      </c>
      <c r="F569" s="9" t="n">
        <v>7</v>
      </c>
      <c r="G569" s="1" t="n">
        <v>313077458.655171</v>
      </c>
      <c r="H569" s="2" t="n">
        <v>11221805.8451886</v>
      </c>
      <c r="I569" s="3" t="n">
        <v>27.8990265002139</v>
      </c>
    </row>
    <row r="570" customFormat="false" ht="12.75" hidden="false" customHeight="false" outlineLevel="0" collapsed="false">
      <c r="A570" s="9" t="s">
        <v>636</v>
      </c>
      <c r="B570" s="9" t="s">
        <v>280</v>
      </c>
      <c r="C570" s="1" t="n">
        <v>86619638.9125747</v>
      </c>
      <c r="D570" s="2" t="n">
        <v>2345417.11052797</v>
      </c>
      <c r="E570" s="3" t="n">
        <v>36.9314432489477</v>
      </c>
      <c r="F570" s="9" t="n">
        <v>96</v>
      </c>
      <c r="G570" s="1" t="n">
        <v>5352671063.44007</v>
      </c>
      <c r="H570" s="2" t="n">
        <v>172915124.251208</v>
      </c>
      <c r="I570" s="3" t="n">
        <v>30.9554822727004</v>
      </c>
    </row>
    <row r="571" customFormat="false" ht="12.75" hidden="false" customHeight="false" outlineLevel="0" collapsed="false">
      <c r="A571" s="9" t="s">
        <v>637</v>
      </c>
      <c r="B571" s="9" t="s">
        <v>449</v>
      </c>
      <c r="C571" s="1" t="n">
        <v>2459190.22497169</v>
      </c>
      <c r="D571" s="2" t="n">
        <v>127682</v>
      </c>
      <c r="E571" s="3" t="n">
        <v>19.2602733742555</v>
      </c>
      <c r="F571" s="9" t="n">
        <v>4</v>
      </c>
      <c r="G571" s="1" t="n">
        <v>152470241.574455</v>
      </c>
      <c r="H571" s="2" t="n">
        <v>4888912.55446028</v>
      </c>
      <c r="I571" s="3" t="n">
        <v>31.1869439013288</v>
      </c>
    </row>
    <row r="572" customFormat="false" ht="12.75" hidden="false" customHeight="false" outlineLevel="0" collapsed="false">
      <c r="A572" s="9" t="s">
        <v>638</v>
      </c>
      <c r="B572" s="9" t="s">
        <v>449</v>
      </c>
      <c r="C572" s="1" t="n">
        <v>3303301.11076847</v>
      </c>
      <c r="D572" s="2" t="n">
        <v>128624.078713255</v>
      </c>
      <c r="E572" s="3" t="n">
        <v>25.6818252368797</v>
      </c>
      <c r="F572" s="9" t="n">
        <v>4</v>
      </c>
      <c r="G572" s="1" t="n">
        <v>152470241.574455</v>
      </c>
      <c r="H572" s="2" t="n">
        <v>4888912.55446028</v>
      </c>
      <c r="I572" s="3" t="n">
        <v>31.1869439013288</v>
      </c>
    </row>
    <row r="573" customFormat="false" ht="12.75" hidden="false" customHeight="false" outlineLevel="0" collapsed="false">
      <c r="A573" s="9" t="s">
        <v>639</v>
      </c>
      <c r="B573" s="9" t="s">
        <v>282</v>
      </c>
      <c r="C573" s="1" t="n">
        <v>19905599.2100795</v>
      </c>
      <c r="D573" s="2" t="n">
        <v>670456.606552581</v>
      </c>
      <c r="E573" s="3" t="n">
        <v>29.6896160251625</v>
      </c>
      <c r="F573" s="9" t="n">
        <v>30</v>
      </c>
      <c r="G573" s="1" t="n">
        <v>1457508645.13776</v>
      </c>
      <c r="H573" s="2" t="n">
        <v>50355457.3647631</v>
      </c>
      <c r="I573" s="3" t="n">
        <v>28.9444028793127</v>
      </c>
    </row>
    <row r="574" customFormat="false" ht="12.75" hidden="false" customHeight="false" outlineLevel="0" collapsed="false">
      <c r="A574" s="9" t="s">
        <v>640</v>
      </c>
      <c r="B574" s="9" t="s">
        <v>280</v>
      </c>
      <c r="C574" s="1" t="n">
        <v>14549660.5917912</v>
      </c>
      <c r="D574" s="2" t="n">
        <v>589988.788650083</v>
      </c>
      <c r="E574" s="3" t="n">
        <v>24.6609102947217</v>
      </c>
      <c r="F574" s="9" t="n">
        <v>96</v>
      </c>
      <c r="G574" s="1" t="n">
        <v>5352671063.44007</v>
      </c>
      <c r="H574" s="2" t="n">
        <v>172915124.251208</v>
      </c>
      <c r="I574" s="3" t="n">
        <v>30.9554822727004</v>
      </c>
    </row>
    <row r="575" customFormat="false" ht="12.75" hidden="false" customHeight="false" outlineLevel="0" collapsed="false">
      <c r="A575" s="9" t="s">
        <v>641</v>
      </c>
      <c r="B575" s="9" t="s">
        <v>268</v>
      </c>
      <c r="C575" s="1" t="n">
        <v>3408126.14937382</v>
      </c>
      <c r="D575" s="2" t="n">
        <v>104905</v>
      </c>
      <c r="E575" s="3" t="n">
        <v>32.4877379474174</v>
      </c>
      <c r="F575" s="9" t="n">
        <v>19</v>
      </c>
      <c r="G575" s="1" t="n">
        <v>1500937449.84087</v>
      </c>
      <c r="H575" s="2" t="n">
        <v>38748096.0018153</v>
      </c>
      <c r="I575" s="3" t="n">
        <v>38.7357729724464</v>
      </c>
    </row>
    <row r="576" customFormat="false" ht="12.75" hidden="false" customHeight="false" outlineLevel="0" collapsed="false">
      <c r="A576" s="9" t="s">
        <v>642</v>
      </c>
      <c r="B576" s="9" t="s">
        <v>311</v>
      </c>
      <c r="C576" s="1" t="n">
        <v>7236408.18684403</v>
      </c>
      <c r="D576" s="2" t="n">
        <v>341077.237213702</v>
      </c>
      <c r="E576" s="3" t="n">
        <v>21.2163328340497</v>
      </c>
      <c r="F576" s="9" t="n">
        <v>9</v>
      </c>
      <c r="G576" s="1" t="n">
        <v>433668473.15207</v>
      </c>
      <c r="H576" s="2" t="n">
        <v>15449844.7470868</v>
      </c>
      <c r="I576" s="3" t="n">
        <v>28.0694389005976</v>
      </c>
    </row>
    <row r="577" customFormat="false" ht="12.75" hidden="false" customHeight="false" outlineLevel="0" collapsed="false">
      <c r="A577" s="9" t="s">
        <v>643</v>
      </c>
      <c r="B577" s="9" t="s">
        <v>282</v>
      </c>
      <c r="C577" s="1" t="n">
        <v>17930824.932</v>
      </c>
      <c r="D577" s="2" t="n">
        <v>818465</v>
      </c>
      <c r="E577" s="3" t="n">
        <v>21.9078701373913</v>
      </c>
      <c r="F577" s="9" t="n">
        <v>30</v>
      </c>
      <c r="G577" s="1" t="n">
        <v>1457508645.13776</v>
      </c>
      <c r="H577" s="2" t="n">
        <v>50355457.3647631</v>
      </c>
      <c r="I577" s="3" t="n">
        <v>28.9444028793127</v>
      </c>
    </row>
    <row r="578" customFormat="false" ht="12.75" hidden="false" customHeight="false" outlineLevel="0" collapsed="false">
      <c r="A578" s="9" t="s">
        <v>644</v>
      </c>
      <c r="B578" s="9" t="s">
        <v>311</v>
      </c>
      <c r="C578" s="1" t="n">
        <v>36709156.0745186</v>
      </c>
      <c r="D578" s="2" t="n">
        <v>1053918.70627979</v>
      </c>
      <c r="E578" s="3" t="n">
        <v>34.8311078034641</v>
      </c>
      <c r="F578" s="9" t="n">
        <v>9</v>
      </c>
      <c r="G578" s="1" t="n">
        <v>433668473.15207</v>
      </c>
      <c r="H578" s="2" t="n">
        <v>15449844.7470868</v>
      </c>
      <c r="I578" s="3" t="n">
        <v>28.0694389005976</v>
      </c>
    </row>
    <row r="579" customFormat="false" ht="12.75" hidden="false" customHeight="false" outlineLevel="0" collapsed="false">
      <c r="A579" s="9" t="s">
        <v>645</v>
      </c>
      <c r="B579" s="9" t="s">
        <v>280</v>
      </c>
      <c r="C579" s="1" t="n">
        <v>6055484.91448577</v>
      </c>
      <c r="D579" s="2" t="n">
        <v>291904</v>
      </c>
      <c r="E579" s="3" t="n">
        <v>20.7447822382899</v>
      </c>
      <c r="F579" s="9" t="n">
        <v>96</v>
      </c>
      <c r="G579" s="1" t="n">
        <v>5352671063.44007</v>
      </c>
      <c r="H579" s="2" t="n">
        <v>172915124.251208</v>
      </c>
      <c r="I579" s="3" t="n">
        <v>30.9554822727004</v>
      </c>
    </row>
    <row r="580" customFormat="false" ht="12.75" hidden="false" customHeight="false" outlineLevel="0" collapsed="false">
      <c r="A580" s="9" t="s">
        <v>646</v>
      </c>
      <c r="B580" s="9" t="s">
        <v>403</v>
      </c>
      <c r="C580" s="1" t="n">
        <v>7103292.00557194</v>
      </c>
      <c r="D580" s="2" t="n">
        <v>218905.440164386</v>
      </c>
      <c r="E580" s="3" t="n">
        <v>32.4491342025934</v>
      </c>
      <c r="F580" s="9" t="n">
        <v>3</v>
      </c>
      <c r="G580" s="1" t="n">
        <v>121743397.181278</v>
      </c>
      <c r="H580" s="2" t="n">
        <v>3129039.48536519</v>
      </c>
      <c r="I580" s="3" t="n">
        <v>38.9075937682102</v>
      </c>
    </row>
    <row r="581" customFormat="false" ht="12.75" hidden="false" customHeight="false" outlineLevel="0" collapsed="false">
      <c r="A581" s="9" t="s">
        <v>647</v>
      </c>
      <c r="B581" s="9" t="s">
        <v>280</v>
      </c>
      <c r="C581" s="1" t="n">
        <v>71541238.0721465</v>
      </c>
      <c r="D581" s="2" t="n">
        <v>2070542.52213632</v>
      </c>
      <c r="E581" s="3" t="n">
        <v>34.5519289303619</v>
      </c>
      <c r="F581" s="9" t="n">
        <v>96</v>
      </c>
      <c r="G581" s="1" t="n">
        <v>5352671063.44007</v>
      </c>
      <c r="H581" s="2" t="n">
        <v>172915124.251208</v>
      </c>
      <c r="I581" s="3" t="n">
        <v>30.9554822727004</v>
      </c>
    </row>
    <row r="582" customFormat="false" ht="12.75" hidden="false" customHeight="false" outlineLevel="0" collapsed="false">
      <c r="A582" s="9" t="s">
        <v>648</v>
      </c>
      <c r="B582" s="9" t="s">
        <v>282</v>
      </c>
      <c r="C582" s="1" t="n">
        <v>4248427.24219072</v>
      </c>
      <c r="D582" s="2" t="n">
        <v>275804.919000019</v>
      </c>
      <c r="E582" s="3" t="n">
        <v>15.4037399245603</v>
      </c>
      <c r="F582" s="9" t="n">
        <v>30</v>
      </c>
      <c r="G582" s="1" t="n">
        <v>1457508645.13776</v>
      </c>
      <c r="H582" s="2" t="n">
        <v>50355457.3647631</v>
      </c>
      <c r="I582" s="3" t="n">
        <v>28.9444028793127</v>
      </c>
    </row>
    <row r="583" customFormat="false" ht="12.75" hidden="false" customHeight="false" outlineLevel="0" collapsed="false">
      <c r="A583" s="9" t="s">
        <v>649</v>
      </c>
      <c r="B583" s="9" t="s">
        <v>314</v>
      </c>
      <c r="C583" s="1" t="n">
        <v>5605945.12459853</v>
      </c>
      <c r="D583" s="2" t="n">
        <v>225939.349991791</v>
      </c>
      <c r="E583" s="3" t="n">
        <v>24.8117254688137</v>
      </c>
      <c r="F583" s="9" t="n">
        <v>30</v>
      </c>
      <c r="G583" s="1" t="n">
        <v>1378112431.12566</v>
      </c>
      <c r="H583" s="2" t="n">
        <v>45061822.9584623</v>
      </c>
      <c r="I583" s="3" t="n">
        <v>30.5827048407694</v>
      </c>
    </row>
    <row r="584" customFormat="false" ht="12.75" hidden="false" customHeight="false" outlineLevel="0" collapsed="false">
      <c r="A584" s="9" t="s">
        <v>650</v>
      </c>
      <c r="B584" s="9" t="s">
        <v>280</v>
      </c>
      <c r="C584" s="1" t="n">
        <v>53330097.6610734</v>
      </c>
      <c r="D584" s="2" t="n">
        <v>1524529</v>
      </c>
      <c r="E584" s="3" t="n">
        <v>34.9813599223586</v>
      </c>
      <c r="F584" s="9" t="n">
        <v>96</v>
      </c>
      <c r="G584" s="1" t="n">
        <v>5352671063.44007</v>
      </c>
      <c r="H584" s="2" t="n">
        <v>172915124.251208</v>
      </c>
      <c r="I584" s="3" t="n">
        <v>30.9554822727004</v>
      </c>
    </row>
    <row r="585" customFormat="false" ht="12.75" hidden="false" customHeight="false" outlineLevel="0" collapsed="false">
      <c r="A585" s="9" t="s">
        <v>651</v>
      </c>
      <c r="B585" s="9" t="s">
        <v>280</v>
      </c>
      <c r="C585" s="1" t="n">
        <v>22020207.33654</v>
      </c>
      <c r="D585" s="2" t="n">
        <v>996632</v>
      </c>
      <c r="E585" s="3" t="n">
        <v>22.0946220235152</v>
      </c>
      <c r="F585" s="9" t="n">
        <v>96</v>
      </c>
      <c r="G585" s="1" t="n">
        <v>5352671063.44007</v>
      </c>
      <c r="H585" s="2" t="n">
        <v>172915124.251208</v>
      </c>
      <c r="I585" s="3" t="n">
        <v>30.9554822727004</v>
      </c>
    </row>
    <row r="586" customFormat="false" ht="12.75" hidden="false" customHeight="false" outlineLevel="0" collapsed="false">
      <c r="A586" s="9" t="s">
        <v>652</v>
      </c>
      <c r="B586" s="9" t="s">
        <v>316</v>
      </c>
      <c r="C586" s="1" t="n">
        <v>5288491.41986229</v>
      </c>
      <c r="D586" s="2" t="n">
        <v>195199</v>
      </c>
      <c r="E586" s="3" t="n">
        <v>27.0928202493982</v>
      </c>
      <c r="F586" s="9" t="n">
        <v>5</v>
      </c>
      <c r="G586" s="1" t="n">
        <v>278909521.736634</v>
      </c>
      <c r="H586" s="2" t="n">
        <v>8821880.83957278</v>
      </c>
      <c r="I586" s="3" t="n">
        <v>31.6156528079041</v>
      </c>
    </row>
    <row r="587" customFormat="false" ht="12.75" hidden="false" customHeight="false" outlineLevel="0" collapsed="false">
      <c r="A587" s="9" t="s">
        <v>653</v>
      </c>
      <c r="B587" s="9" t="s">
        <v>280</v>
      </c>
      <c r="C587" s="1" t="n">
        <v>11419347.7948699</v>
      </c>
      <c r="D587" s="2" t="n">
        <v>481466.285714286</v>
      </c>
      <c r="E587" s="3" t="n">
        <v>23.7178555045211</v>
      </c>
      <c r="F587" s="9" t="n">
        <v>96</v>
      </c>
      <c r="G587" s="1" t="n">
        <v>5352671063.44007</v>
      </c>
      <c r="H587" s="2" t="n">
        <v>172915124.251208</v>
      </c>
      <c r="I587" s="3" t="n">
        <v>30.9554822727004</v>
      </c>
    </row>
    <row r="588" customFormat="false" ht="12.75" hidden="false" customHeight="false" outlineLevel="0" collapsed="false">
      <c r="A588" s="9" t="s">
        <v>654</v>
      </c>
      <c r="B588" s="9" t="s">
        <v>334</v>
      </c>
      <c r="C588" s="1" t="n">
        <v>13511880.0699686</v>
      </c>
      <c r="D588" s="2" t="n">
        <v>429265.347222222</v>
      </c>
      <c r="E588" s="3" t="n">
        <v>31.4767547797743</v>
      </c>
      <c r="F588" s="9" t="n">
        <v>9</v>
      </c>
      <c r="G588" s="1" t="n">
        <v>255969473.725297</v>
      </c>
      <c r="H588" s="2" t="n">
        <v>7504779.21666589</v>
      </c>
      <c r="I588" s="3" t="n">
        <v>34.1075288606579</v>
      </c>
    </row>
    <row r="589" customFormat="false" ht="12.75" hidden="false" customHeight="false" outlineLevel="0" collapsed="false">
      <c r="A589" s="9" t="s">
        <v>655</v>
      </c>
      <c r="B589" s="9" t="s">
        <v>656</v>
      </c>
      <c r="C589" s="1" t="n">
        <v>84402860.7332828</v>
      </c>
      <c r="D589" s="2" t="n">
        <v>3384101.61197254</v>
      </c>
      <c r="E589" s="3" t="n">
        <v>24.9409948078024</v>
      </c>
      <c r="F589" s="9" t="n">
        <v>1</v>
      </c>
      <c r="G589" s="1" t="n">
        <v>84402860.7332828</v>
      </c>
      <c r="H589" s="2" t="n">
        <v>3384101.61197254</v>
      </c>
      <c r="I589" s="3" t="n">
        <v>24.9409948078024</v>
      </c>
    </row>
    <row r="590" customFormat="false" ht="12.75" hidden="false" customHeight="false" outlineLevel="0" collapsed="false">
      <c r="A590" s="9" t="s">
        <v>657</v>
      </c>
      <c r="B590" s="9" t="s">
        <v>658</v>
      </c>
      <c r="C590" s="1" t="n">
        <v>34604630.5347904</v>
      </c>
      <c r="D590" s="2" t="n">
        <v>1396159.42114992</v>
      </c>
      <c r="E590" s="3" t="n">
        <v>24.7855868109166</v>
      </c>
      <c r="F590" s="9" t="n">
        <v>3</v>
      </c>
      <c r="G590" s="1" t="n">
        <v>131629863.061546</v>
      </c>
      <c r="H590" s="2" t="n">
        <v>4970975.27515625</v>
      </c>
      <c r="I590" s="3" t="n">
        <v>26.4796857307662</v>
      </c>
    </row>
    <row r="591" customFormat="false" ht="12.75" hidden="false" customHeight="false" outlineLevel="0" collapsed="false">
      <c r="A591" s="9" t="s">
        <v>659</v>
      </c>
      <c r="B591" s="9" t="s">
        <v>660</v>
      </c>
      <c r="C591" s="1" t="n">
        <v>15112779.7913746</v>
      </c>
      <c r="D591" s="2" t="n">
        <v>538479.876359426</v>
      </c>
      <c r="E591" s="3" t="n">
        <v>28.0656352351542</v>
      </c>
      <c r="F591" s="9" t="n">
        <v>14</v>
      </c>
      <c r="G591" s="1" t="n">
        <v>1136493855.83892</v>
      </c>
      <c r="H591" s="2" t="n">
        <v>39625460.9917241</v>
      </c>
      <c r="I591" s="3" t="n">
        <v>28.6808992853428</v>
      </c>
    </row>
    <row r="592" customFormat="false" ht="12.75" hidden="false" customHeight="false" outlineLevel="0" collapsed="false">
      <c r="A592" s="9" t="s">
        <v>661</v>
      </c>
      <c r="B592" s="9" t="s">
        <v>662</v>
      </c>
      <c r="C592" s="1" t="n">
        <v>18267134.576851</v>
      </c>
      <c r="D592" s="2" t="n">
        <v>802975.919359701</v>
      </c>
      <c r="E592" s="3" t="n">
        <v>22.7492931437064</v>
      </c>
      <c r="F592" s="9" t="n">
        <v>17</v>
      </c>
      <c r="G592" s="1" t="n">
        <v>215318059.404542</v>
      </c>
      <c r="H592" s="2" t="n">
        <v>8729436.35992356</v>
      </c>
      <c r="I592" s="3" t="n">
        <v>24.6657459344176</v>
      </c>
    </row>
    <row r="593" customFormat="false" ht="12.75" hidden="false" customHeight="false" outlineLevel="0" collapsed="false">
      <c r="A593" s="9" t="s">
        <v>663</v>
      </c>
      <c r="B593" s="9" t="s">
        <v>662</v>
      </c>
      <c r="C593" s="1" t="n">
        <v>6544390.84386581</v>
      </c>
      <c r="D593" s="2" t="n">
        <v>304685.536246522</v>
      </c>
      <c r="E593" s="3" t="n">
        <v>21.4791647955705</v>
      </c>
      <c r="F593" s="9" t="n">
        <v>17</v>
      </c>
      <c r="G593" s="1" t="n">
        <v>215318059.404542</v>
      </c>
      <c r="H593" s="2" t="n">
        <v>8729436.35992356</v>
      </c>
      <c r="I593" s="3" t="n">
        <v>24.6657459344176</v>
      </c>
    </row>
    <row r="594" customFormat="false" ht="12.75" hidden="false" customHeight="false" outlineLevel="0" collapsed="false">
      <c r="A594" s="9" t="s">
        <v>664</v>
      </c>
      <c r="B594" s="9" t="s">
        <v>662</v>
      </c>
      <c r="C594" s="1" t="n">
        <v>9831451.55626069</v>
      </c>
      <c r="D594" s="2" t="n">
        <v>450906.630205658</v>
      </c>
      <c r="E594" s="3" t="n">
        <v>21.8037413904883</v>
      </c>
      <c r="F594" s="9" t="n">
        <v>17</v>
      </c>
      <c r="G594" s="1" t="n">
        <v>215318059.404542</v>
      </c>
      <c r="H594" s="2" t="n">
        <v>8729436.35992356</v>
      </c>
      <c r="I594" s="3" t="n">
        <v>24.6657459344176</v>
      </c>
    </row>
    <row r="595" customFormat="false" ht="12.75" hidden="false" customHeight="false" outlineLevel="0" collapsed="false">
      <c r="A595" s="9" t="s">
        <v>665</v>
      </c>
      <c r="B595" s="9" t="s">
        <v>660</v>
      </c>
      <c r="C595" s="1" t="n">
        <v>89915038.4750551</v>
      </c>
      <c r="D595" s="2" t="n">
        <v>3323898.18164756</v>
      </c>
      <c r="E595" s="3" t="n">
        <v>27.051080857864</v>
      </c>
      <c r="F595" s="9" t="n">
        <v>14</v>
      </c>
      <c r="G595" s="1" t="n">
        <v>1136493855.83892</v>
      </c>
      <c r="H595" s="2" t="n">
        <v>39625460.9917241</v>
      </c>
      <c r="I595" s="3" t="n">
        <v>28.6808992853428</v>
      </c>
    </row>
    <row r="596" customFormat="false" ht="12.75" hidden="false" customHeight="false" outlineLevel="0" collapsed="false">
      <c r="A596" s="9" t="s">
        <v>666</v>
      </c>
      <c r="B596" s="9" t="s">
        <v>667</v>
      </c>
      <c r="C596" s="1" t="n">
        <v>80031150.174195</v>
      </c>
      <c r="D596" s="2" t="n">
        <v>2939187.17544492</v>
      </c>
      <c r="E596" s="3" t="n">
        <v>27.2290076803565</v>
      </c>
      <c r="F596" s="9" t="n">
        <v>2</v>
      </c>
      <c r="G596" s="1" t="n">
        <v>113503913.129984</v>
      </c>
      <c r="H596" s="2" t="n">
        <v>4226547.77471493</v>
      </c>
      <c r="I596" s="3" t="n">
        <v>26.8549935266352</v>
      </c>
    </row>
    <row r="597" customFormat="false" ht="12.75" hidden="false" customHeight="false" outlineLevel="0" collapsed="false">
      <c r="A597" s="9" t="s">
        <v>668</v>
      </c>
      <c r="B597" s="9" t="s">
        <v>660</v>
      </c>
      <c r="C597" s="1" t="n">
        <v>85288015.2642186</v>
      </c>
      <c r="D597" s="2" t="n">
        <v>3255792.30934147</v>
      </c>
      <c r="E597" s="3" t="n">
        <v>26.1957788337762</v>
      </c>
      <c r="F597" s="9" t="n">
        <v>14</v>
      </c>
      <c r="G597" s="1" t="n">
        <v>1136493855.83892</v>
      </c>
      <c r="H597" s="2" t="n">
        <v>39625460.9917241</v>
      </c>
      <c r="I597" s="3" t="n">
        <v>28.6808992853428</v>
      </c>
    </row>
    <row r="598" customFormat="false" ht="12.75" hidden="false" customHeight="false" outlineLevel="0" collapsed="false">
      <c r="A598" s="9" t="s">
        <v>669</v>
      </c>
      <c r="B598" s="9" t="s">
        <v>670</v>
      </c>
      <c r="C598" s="1" t="n">
        <v>46661842.5105594</v>
      </c>
      <c r="D598" s="2" t="n">
        <v>1931714.9427203</v>
      </c>
      <c r="E598" s="3" t="n">
        <v>24.1556564473477</v>
      </c>
      <c r="F598" s="9" t="n">
        <v>2</v>
      </c>
      <c r="G598" s="1" t="n">
        <v>100920123.652547</v>
      </c>
      <c r="H598" s="2" t="n">
        <v>4375209.49373575</v>
      </c>
      <c r="I598" s="3" t="n">
        <v>23.0663523191381</v>
      </c>
    </row>
    <row r="599" customFormat="false" ht="12.75" hidden="false" customHeight="false" outlineLevel="0" collapsed="false">
      <c r="A599" s="9" t="s">
        <v>671</v>
      </c>
      <c r="B599" s="9" t="s">
        <v>662</v>
      </c>
      <c r="C599" s="1" t="n">
        <v>27168746.0832571</v>
      </c>
      <c r="D599" s="2" t="n">
        <v>1088019.55682146</v>
      </c>
      <c r="E599" s="3" t="n">
        <v>24.9708251225076</v>
      </c>
      <c r="F599" s="9" t="n">
        <v>17</v>
      </c>
      <c r="G599" s="1" t="n">
        <v>215318059.404542</v>
      </c>
      <c r="H599" s="2" t="n">
        <v>8729436.35992356</v>
      </c>
      <c r="I599" s="3" t="n">
        <v>24.6657459344176</v>
      </c>
    </row>
    <row r="600" customFormat="false" ht="12.75" hidden="false" customHeight="false" outlineLevel="0" collapsed="false">
      <c r="A600" s="9" t="s">
        <v>672</v>
      </c>
      <c r="B600" s="9" t="s">
        <v>660</v>
      </c>
      <c r="C600" s="1" t="n">
        <v>97307880.8324854</v>
      </c>
      <c r="D600" s="2" t="n">
        <v>3279182.45173506</v>
      </c>
      <c r="E600" s="3" t="n">
        <v>29.6744332664377</v>
      </c>
      <c r="F600" s="9" t="n">
        <v>14</v>
      </c>
      <c r="G600" s="1" t="n">
        <v>1136493855.83892</v>
      </c>
      <c r="H600" s="2" t="n">
        <v>39625460.9917241</v>
      </c>
      <c r="I600" s="3" t="n">
        <v>28.6808992853428</v>
      </c>
    </row>
    <row r="601" customFormat="false" ht="12.75" hidden="false" customHeight="false" outlineLevel="0" collapsed="false">
      <c r="A601" s="9" t="s">
        <v>673</v>
      </c>
      <c r="B601" s="9" t="s">
        <v>660</v>
      </c>
      <c r="C601" s="1" t="n">
        <v>104443485.124572</v>
      </c>
      <c r="D601" s="2" t="n">
        <v>3468061.71190586</v>
      </c>
      <c r="E601" s="3" t="n">
        <v>30.115809290826</v>
      </c>
      <c r="F601" s="9" t="n">
        <v>14</v>
      </c>
      <c r="G601" s="1" t="n">
        <v>1136493855.83892</v>
      </c>
      <c r="H601" s="2" t="n">
        <v>39625460.9917241</v>
      </c>
      <c r="I601" s="3" t="n">
        <v>28.6808992853428</v>
      </c>
    </row>
    <row r="602" customFormat="false" ht="12.75" hidden="false" customHeight="false" outlineLevel="0" collapsed="false">
      <c r="A602" s="9" t="s">
        <v>674</v>
      </c>
      <c r="B602" s="9" t="s">
        <v>662</v>
      </c>
      <c r="C602" s="1" t="n">
        <v>14174785.9282873</v>
      </c>
      <c r="D602" s="2" t="n">
        <v>591465.91323182</v>
      </c>
      <c r="E602" s="3" t="n">
        <v>23.9655162050422</v>
      </c>
      <c r="F602" s="9" t="n">
        <v>17</v>
      </c>
      <c r="G602" s="1" t="n">
        <v>215318059.404542</v>
      </c>
      <c r="H602" s="2" t="n">
        <v>8729436.35992356</v>
      </c>
      <c r="I602" s="3" t="n">
        <v>24.6657459344176</v>
      </c>
    </row>
    <row r="603" customFormat="false" ht="12.75" hidden="false" customHeight="false" outlineLevel="0" collapsed="false">
      <c r="A603" s="9" t="s">
        <v>675</v>
      </c>
      <c r="B603" s="9" t="s">
        <v>662</v>
      </c>
      <c r="C603" s="1" t="n">
        <v>10076245.9584045</v>
      </c>
      <c r="D603" s="2" t="n">
        <v>425841.229955164</v>
      </c>
      <c r="E603" s="3" t="n">
        <v>23.661978337479</v>
      </c>
      <c r="F603" s="9" t="n">
        <v>17</v>
      </c>
      <c r="G603" s="1" t="n">
        <v>215318059.404542</v>
      </c>
      <c r="H603" s="2" t="n">
        <v>8729436.35992356</v>
      </c>
      <c r="I603" s="3" t="n">
        <v>24.6657459344176</v>
      </c>
    </row>
    <row r="604" customFormat="false" ht="12.75" hidden="false" customHeight="false" outlineLevel="0" collapsed="false">
      <c r="A604" s="9" t="s">
        <v>676</v>
      </c>
      <c r="B604" s="9" t="s">
        <v>670</v>
      </c>
      <c r="C604" s="1" t="n">
        <v>54258281.1419875</v>
      </c>
      <c r="D604" s="2" t="n">
        <v>2443494.55101545</v>
      </c>
      <c r="E604" s="3" t="n">
        <v>22.2051983375364</v>
      </c>
      <c r="F604" s="9" t="n">
        <v>2</v>
      </c>
      <c r="G604" s="1" t="n">
        <v>100920123.652547</v>
      </c>
      <c r="H604" s="2" t="n">
        <v>4375209.49373575</v>
      </c>
      <c r="I604" s="3" t="n">
        <v>23.0663523191381</v>
      </c>
    </row>
    <row r="605" customFormat="false" ht="12.75" hidden="false" customHeight="false" outlineLevel="0" collapsed="false">
      <c r="A605" s="9" t="s">
        <v>677</v>
      </c>
      <c r="B605" s="9" t="s">
        <v>678</v>
      </c>
      <c r="C605" s="1" t="n">
        <v>141582061.923739</v>
      </c>
      <c r="D605" s="2" t="n">
        <v>5491257.64447376</v>
      </c>
      <c r="E605" s="3" t="n">
        <v>25.7831759298752</v>
      </c>
      <c r="F605" s="9" t="n">
        <v>3</v>
      </c>
      <c r="G605" s="1" t="n">
        <v>255475490.61118</v>
      </c>
      <c r="H605" s="2" t="n">
        <v>9917830.42004237</v>
      </c>
      <c r="I605" s="3" t="n">
        <v>25.7592114193548</v>
      </c>
    </row>
    <row r="606" customFormat="false" ht="12.75" hidden="false" customHeight="false" outlineLevel="0" collapsed="false">
      <c r="A606" s="9" t="s">
        <v>679</v>
      </c>
      <c r="B606" s="9" t="s">
        <v>680</v>
      </c>
      <c r="C606" s="1" t="n">
        <v>74231356.7128683</v>
      </c>
      <c r="D606" s="2" t="n">
        <v>2777237.18359857</v>
      </c>
      <c r="E606" s="3" t="n">
        <v>26.7284901524629</v>
      </c>
      <c r="F606" s="9" t="n">
        <v>2</v>
      </c>
      <c r="G606" s="1" t="n">
        <v>87970943.6134033</v>
      </c>
      <c r="H606" s="2" t="n">
        <v>3359909.58473978</v>
      </c>
      <c r="I606" s="3" t="n">
        <v>26.1825330101008</v>
      </c>
    </row>
    <row r="607" customFormat="false" ht="12.75" hidden="false" customHeight="false" outlineLevel="0" collapsed="false">
      <c r="A607" s="9" t="s">
        <v>681</v>
      </c>
      <c r="B607" s="9" t="s">
        <v>660</v>
      </c>
      <c r="C607" s="1" t="n">
        <v>153774645.516574</v>
      </c>
      <c r="D607" s="2" t="n">
        <v>5353692.24480091</v>
      </c>
      <c r="E607" s="3" t="n">
        <v>28.7231014569258</v>
      </c>
      <c r="F607" s="9" t="n">
        <v>14</v>
      </c>
      <c r="G607" s="1" t="n">
        <v>1136493855.83892</v>
      </c>
      <c r="H607" s="2" t="n">
        <v>39625460.9917241</v>
      </c>
      <c r="I607" s="3" t="n">
        <v>28.6808992853428</v>
      </c>
    </row>
    <row r="608" customFormat="false" ht="12.75" hidden="false" customHeight="false" outlineLevel="0" collapsed="false">
      <c r="A608" s="9" t="s">
        <v>682</v>
      </c>
      <c r="B608" s="9" t="s">
        <v>658</v>
      </c>
      <c r="C608" s="1" t="n">
        <v>73003050.5992476</v>
      </c>
      <c r="D608" s="2" t="n">
        <v>2740893.76215283</v>
      </c>
      <c r="E608" s="3" t="n">
        <v>26.63476111599</v>
      </c>
      <c r="F608" s="9" t="n">
        <v>3</v>
      </c>
      <c r="G608" s="1" t="n">
        <v>131629863.061546</v>
      </c>
      <c r="H608" s="2" t="n">
        <v>4970975.27515625</v>
      </c>
      <c r="I608" s="3" t="n">
        <v>26.4796857307662</v>
      </c>
    </row>
    <row r="609" customFormat="false" ht="12.75" hidden="false" customHeight="false" outlineLevel="0" collapsed="false">
      <c r="A609" s="9" t="s">
        <v>683</v>
      </c>
      <c r="B609" s="9" t="s">
        <v>660</v>
      </c>
      <c r="C609" s="1" t="n">
        <v>112790098.984303</v>
      </c>
      <c r="D609" s="2" t="n">
        <v>4032742.91961714</v>
      </c>
      <c r="E609" s="3" t="n">
        <v>27.9685814921749</v>
      </c>
      <c r="F609" s="9" t="n">
        <v>14</v>
      </c>
      <c r="G609" s="1" t="n">
        <v>1136493855.83892</v>
      </c>
      <c r="H609" s="2" t="n">
        <v>39625460.9917241</v>
      </c>
      <c r="I609" s="3" t="n">
        <v>28.6808992853428</v>
      </c>
    </row>
    <row r="610" customFormat="false" ht="12.75" hidden="false" customHeight="false" outlineLevel="0" collapsed="false">
      <c r="A610" s="9" t="s">
        <v>684</v>
      </c>
      <c r="B610" s="9" t="s">
        <v>667</v>
      </c>
      <c r="C610" s="1" t="n">
        <v>33472762.9557891</v>
      </c>
      <c r="D610" s="2" t="n">
        <v>1287360.59927002</v>
      </c>
      <c r="E610" s="3" t="n">
        <v>26.0010776893199</v>
      </c>
      <c r="F610" s="9" t="n">
        <v>2</v>
      </c>
      <c r="G610" s="1" t="n">
        <v>113503913.129984</v>
      </c>
      <c r="H610" s="2" t="n">
        <v>4226547.77471493</v>
      </c>
      <c r="I610" s="3" t="n">
        <v>26.8549935266352</v>
      </c>
    </row>
    <row r="611" customFormat="false" ht="12.75" hidden="false" customHeight="false" outlineLevel="0" collapsed="false">
      <c r="A611" s="9" t="s">
        <v>685</v>
      </c>
      <c r="B611" s="9" t="s">
        <v>678</v>
      </c>
      <c r="C611" s="1" t="n">
        <v>111222051.541699</v>
      </c>
      <c r="D611" s="2" t="n">
        <v>4341108.02556861</v>
      </c>
      <c r="E611" s="3" t="n">
        <v>25.6206597224983</v>
      </c>
      <c r="F611" s="9" t="n">
        <v>3</v>
      </c>
      <c r="G611" s="1" t="n">
        <v>255475490.61118</v>
      </c>
      <c r="H611" s="2" t="n">
        <v>9917830.42004237</v>
      </c>
      <c r="I611" s="3" t="n">
        <v>25.7592114193548</v>
      </c>
    </row>
    <row r="612" customFormat="false" ht="12.75" hidden="false" customHeight="false" outlineLevel="0" collapsed="false">
      <c r="A612" s="9" t="s">
        <v>686</v>
      </c>
      <c r="B612" s="9" t="s">
        <v>660</v>
      </c>
      <c r="C612" s="1" t="n">
        <v>76019733.8712608</v>
      </c>
      <c r="D612" s="2" t="n">
        <v>2693501.84533151</v>
      </c>
      <c r="E612" s="3" t="n">
        <v>28.2233828809219</v>
      </c>
      <c r="F612" s="9" t="n">
        <v>14</v>
      </c>
      <c r="G612" s="1" t="n">
        <v>1136493855.83892</v>
      </c>
      <c r="H612" s="2" t="n">
        <v>39625460.9917241</v>
      </c>
      <c r="I612" s="3" t="n">
        <v>28.6808992853428</v>
      </c>
    </row>
    <row r="613" customFormat="false" ht="12.75" hidden="false" customHeight="false" outlineLevel="0" collapsed="false">
      <c r="A613" s="9" t="s">
        <v>687</v>
      </c>
      <c r="B613" s="9" t="s">
        <v>660</v>
      </c>
      <c r="C613" s="1" t="n">
        <v>96414159.0358601</v>
      </c>
      <c r="D613" s="2" t="n">
        <v>3387659.94993455</v>
      </c>
      <c r="E613" s="3" t="n">
        <v>28.4604005303787</v>
      </c>
      <c r="F613" s="9" t="n">
        <v>14</v>
      </c>
      <c r="G613" s="1" t="n">
        <v>1136493855.83892</v>
      </c>
      <c r="H613" s="2" t="n">
        <v>39625460.9917241</v>
      </c>
      <c r="I613" s="3" t="n">
        <v>28.6808992853428</v>
      </c>
    </row>
    <row r="614" customFormat="false" ht="12.75" hidden="false" customHeight="false" outlineLevel="0" collapsed="false">
      <c r="A614" s="9" t="s">
        <v>688</v>
      </c>
      <c r="B614" s="9" t="s">
        <v>662</v>
      </c>
      <c r="C614" s="1" t="n">
        <v>12053177.6029875</v>
      </c>
      <c r="D614" s="2" t="n">
        <v>589009.092314624</v>
      </c>
      <c r="E614" s="3" t="n">
        <v>20.4634830943309</v>
      </c>
      <c r="F614" s="9" t="n">
        <v>17</v>
      </c>
      <c r="G614" s="1" t="n">
        <v>215318059.404542</v>
      </c>
      <c r="H614" s="2" t="n">
        <v>8729436.35992356</v>
      </c>
      <c r="I614" s="3" t="n">
        <v>24.6657459344176</v>
      </c>
    </row>
    <row r="615" customFormat="false" ht="12.75" hidden="false" customHeight="false" outlineLevel="0" collapsed="false">
      <c r="A615" s="9" t="s">
        <v>689</v>
      </c>
      <c r="B615" s="9" t="s">
        <v>662</v>
      </c>
      <c r="C615" s="1" t="n">
        <v>1847930.24497163</v>
      </c>
      <c r="D615" s="2" t="n">
        <v>81362.3851718417</v>
      </c>
      <c r="E615" s="3" t="n">
        <v>22.7123411029397</v>
      </c>
      <c r="F615" s="9" t="n">
        <v>17</v>
      </c>
      <c r="G615" s="1" t="n">
        <v>215318059.404542</v>
      </c>
      <c r="H615" s="2" t="n">
        <v>8729436.35992356</v>
      </c>
      <c r="I615" s="3" t="n">
        <v>24.6657459344176</v>
      </c>
    </row>
    <row r="616" customFormat="false" ht="12.75" hidden="false" customHeight="false" outlineLevel="0" collapsed="false">
      <c r="A616" s="9" t="s">
        <v>690</v>
      </c>
      <c r="B616" s="9" t="s">
        <v>662</v>
      </c>
      <c r="C616" s="1" t="n">
        <v>1841440.28214415</v>
      </c>
      <c r="D616" s="2" t="n">
        <v>91641.7435747076</v>
      </c>
      <c r="E616" s="3" t="n">
        <v>20.0939027381444</v>
      </c>
      <c r="F616" s="9" t="n">
        <v>17</v>
      </c>
      <c r="G616" s="1" t="n">
        <v>215318059.404542</v>
      </c>
      <c r="H616" s="2" t="n">
        <v>8729436.35992356</v>
      </c>
      <c r="I616" s="3" t="n">
        <v>24.6657459344176</v>
      </c>
    </row>
    <row r="617" customFormat="false" ht="12.75" hidden="false" customHeight="false" outlineLevel="0" collapsed="false">
      <c r="A617" s="9" t="s">
        <v>691</v>
      </c>
      <c r="B617" s="9" t="s">
        <v>662</v>
      </c>
      <c r="C617" s="1" t="n">
        <v>9832801.47174133</v>
      </c>
      <c r="D617" s="2" t="n">
        <v>389461.843063799</v>
      </c>
      <c r="E617" s="3" t="n">
        <v>25.2471497448611</v>
      </c>
      <c r="F617" s="9" t="n">
        <v>17</v>
      </c>
      <c r="G617" s="1" t="n">
        <v>215318059.404542</v>
      </c>
      <c r="H617" s="2" t="n">
        <v>8729436.35992356</v>
      </c>
      <c r="I617" s="3" t="n">
        <v>24.6657459344176</v>
      </c>
    </row>
    <row r="618" customFormat="false" ht="12.75" hidden="false" customHeight="false" outlineLevel="0" collapsed="false">
      <c r="A618" s="9" t="s">
        <v>692</v>
      </c>
      <c r="B618" s="9" t="s">
        <v>662</v>
      </c>
      <c r="C618" s="1" t="n">
        <v>14545458.5432831</v>
      </c>
      <c r="D618" s="2" t="n">
        <v>542561.704339771</v>
      </c>
      <c r="E618" s="3" t="n">
        <v>26.8088558903786</v>
      </c>
      <c r="F618" s="9" t="n">
        <v>17</v>
      </c>
      <c r="G618" s="1" t="n">
        <v>215318059.404542</v>
      </c>
      <c r="H618" s="2" t="n">
        <v>8729436.35992356</v>
      </c>
      <c r="I618" s="3" t="n">
        <v>24.6657459344176</v>
      </c>
    </row>
    <row r="619" customFormat="false" ht="12.75" hidden="false" customHeight="false" outlineLevel="0" collapsed="false">
      <c r="A619" s="9" t="s">
        <v>693</v>
      </c>
      <c r="B619" s="9" t="s">
        <v>662</v>
      </c>
      <c r="C619" s="1" t="n">
        <v>7242711.14567728</v>
      </c>
      <c r="D619" s="2" t="n">
        <v>330554.573325086</v>
      </c>
      <c r="E619" s="3" t="n">
        <v>21.9107879005334</v>
      </c>
      <c r="F619" s="9" t="n">
        <v>17</v>
      </c>
      <c r="G619" s="1" t="n">
        <v>215318059.404542</v>
      </c>
      <c r="H619" s="2" t="n">
        <v>8729436.35992356</v>
      </c>
      <c r="I619" s="3" t="n">
        <v>24.6657459344176</v>
      </c>
    </row>
    <row r="620" customFormat="false" ht="12.75" hidden="false" customHeight="false" outlineLevel="0" collapsed="false">
      <c r="A620" s="9" t="s">
        <v>694</v>
      </c>
      <c r="B620" s="9" t="s">
        <v>680</v>
      </c>
      <c r="C620" s="1" t="n">
        <v>13739586.900535</v>
      </c>
      <c r="D620" s="2" t="n">
        <v>582672.401141212</v>
      </c>
      <c r="E620" s="3" t="n">
        <v>23.5802946451984</v>
      </c>
      <c r="F620" s="9" t="n">
        <v>2</v>
      </c>
      <c r="G620" s="1" t="n">
        <v>87970943.6134033</v>
      </c>
      <c r="H620" s="2" t="n">
        <v>3359909.58473978</v>
      </c>
      <c r="I620" s="3" t="n">
        <v>26.1825330101008</v>
      </c>
    </row>
    <row r="621" customFormat="false" ht="12.75" hidden="false" customHeight="false" outlineLevel="0" collapsed="false">
      <c r="A621" s="9" t="s">
        <v>695</v>
      </c>
      <c r="B621" s="9" t="s">
        <v>662</v>
      </c>
      <c r="C621" s="1" t="n">
        <v>14693647.4721424</v>
      </c>
      <c r="D621" s="2" t="n">
        <v>544428.008771568</v>
      </c>
      <c r="E621" s="3" t="n">
        <v>26.989146839261</v>
      </c>
      <c r="F621" s="9" t="n">
        <v>17</v>
      </c>
      <c r="G621" s="1" t="n">
        <v>215318059.404542</v>
      </c>
      <c r="H621" s="2" t="n">
        <v>8729436.35992356</v>
      </c>
      <c r="I621" s="3" t="n">
        <v>24.6657459344176</v>
      </c>
    </row>
    <row r="622" customFormat="false" ht="12.75" hidden="false" customHeight="false" outlineLevel="0" collapsed="false">
      <c r="A622" s="9" t="s">
        <v>696</v>
      </c>
      <c r="B622" s="9" t="s">
        <v>660</v>
      </c>
      <c r="C622" s="1" t="n">
        <v>123275696.540533</v>
      </c>
      <c r="D622" s="2" t="n">
        <v>4096040.6711683</v>
      </c>
      <c r="E622" s="3" t="n">
        <v>30.0963067599063</v>
      </c>
      <c r="F622" s="9" t="n">
        <v>14</v>
      </c>
      <c r="G622" s="1" t="n">
        <v>1136493855.83892</v>
      </c>
      <c r="H622" s="2" t="n">
        <v>39625460.9917241</v>
      </c>
      <c r="I622" s="3" t="n">
        <v>28.6808992853428</v>
      </c>
    </row>
    <row r="623" customFormat="false" ht="12.75" hidden="false" customHeight="false" outlineLevel="0" collapsed="false">
      <c r="A623" s="9" t="s">
        <v>697</v>
      </c>
      <c r="B623" s="9" t="s">
        <v>660</v>
      </c>
      <c r="C623" s="1" t="n">
        <v>33962303.7474758</v>
      </c>
      <c r="D623" s="2" t="n">
        <v>1190483.21646292</v>
      </c>
      <c r="E623" s="3" t="n">
        <v>28.5281667795218</v>
      </c>
      <c r="F623" s="9" t="n">
        <v>14</v>
      </c>
      <c r="G623" s="1" t="n">
        <v>1136493855.83892</v>
      </c>
      <c r="H623" s="2" t="n">
        <v>39625460.9917241</v>
      </c>
      <c r="I623" s="3" t="n">
        <v>28.6808992853428</v>
      </c>
    </row>
    <row r="624" customFormat="false" ht="12.75" hidden="false" customHeight="false" outlineLevel="0" collapsed="false">
      <c r="A624" s="9" t="s">
        <v>698</v>
      </c>
      <c r="B624" s="9" t="s">
        <v>662</v>
      </c>
      <c r="C624" s="1" t="n">
        <v>7627499.94391727</v>
      </c>
      <c r="D624" s="2" t="n">
        <v>376283.465720825</v>
      </c>
      <c r="E624" s="3" t="n">
        <v>20.2706221207613</v>
      </c>
      <c r="F624" s="9" t="n">
        <v>17</v>
      </c>
      <c r="G624" s="1" t="n">
        <v>215318059.404542</v>
      </c>
      <c r="H624" s="2" t="n">
        <v>8729436.35992356</v>
      </c>
      <c r="I624" s="3" t="n">
        <v>24.6657459344176</v>
      </c>
    </row>
    <row r="625" customFormat="false" ht="12.75" hidden="false" customHeight="false" outlineLevel="0" collapsed="false">
      <c r="A625" s="9" t="s">
        <v>699</v>
      </c>
      <c r="B625" s="9" t="s">
        <v>662</v>
      </c>
      <c r="C625" s="1" t="n">
        <v>22682477.3221665</v>
      </c>
      <c r="D625" s="2" t="n">
        <v>736837.875156691</v>
      </c>
      <c r="E625" s="3" t="n">
        <v>30.783538804032</v>
      </c>
      <c r="F625" s="9" t="n">
        <v>17</v>
      </c>
      <c r="G625" s="1" t="n">
        <v>215318059.404542</v>
      </c>
      <c r="H625" s="2" t="n">
        <v>8729436.35992356</v>
      </c>
      <c r="I625" s="3" t="n">
        <v>24.6657459344176</v>
      </c>
    </row>
    <row r="626" customFormat="false" ht="12.75" hidden="false" customHeight="false" outlineLevel="0" collapsed="false">
      <c r="A626" s="9" t="s">
        <v>700</v>
      </c>
      <c r="B626" s="9" t="s">
        <v>662</v>
      </c>
      <c r="C626" s="1" t="n">
        <v>14066787.8032258</v>
      </c>
      <c r="D626" s="2" t="n">
        <v>550760.923044414</v>
      </c>
      <c r="E626" s="3" t="n">
        <v>25.5406424360493</v>
      </c>
      <c r="F626" s="9" t="n">
        <v>17</v>
      </c>
      <c r="G626" s="1" t="n">
        <v>215318059.404542</v>
      </c>
      <c r="H626" s="2" t="n">
        <v>8729436.35992356</v>
      </c>
      <c r="I626" s="3" t="n">
        <v>24.6657459344176</v>
      </c>
    </row>
    <row r="627" customFormat="false" ht="12.75" hidden="false" customHeight="false" outlineLevel="0" collapsed="false">
      <c r="A627" s="9" t="s">
        <v>701</v>
      </c>
      <c r="B627" s="9" t="s">
        <v>662</v>
      </c>
      <c r="C627" s="1" t="n">
        <v>22821372.6253584</v>
      </c>
      <c r="D627" s="2" t="n">
        <v>832639.959619901</v>
      </c>
      <c r="E627" s="3" t="n">
        <v>27.4084523108599</v>
      </c>
      <c r="F627" s="9" t="n">
        <v>17</v>
      </c>
      <c r="G627" s="1" t="n">
        <v>215318059.404542</v>
      </c>
      <c r="H627" s="2" t="n">
        <v>8729436.35992356</v>
      </c>
      <c r="I627" s="3" t="n">
        <v>24.6657459344176</v>
      </c>
    </row>
    <row r="628" customFormat="false" ht="12.75" hidden="false" customHeight="false" outlineLevel="0" collapsed="false">
      <c r="A628" s="9" t="s">
        <v>702</v>
      </c>
      <c r="B628" s="9" t="s">
        <v>660</v>
      </c>
      <c r="C628" s="1" t="n">
        <v>86933746.0312031</v>
      </c>
      <c r="D628" s="2" t="n">
        <v>2920278.3436434</v>
      </c>
      <c r="E628" s="3" t="n">
        <v>29.7689931579408</v>
      </c>
      <c r="F628" s="9" t="n">
        <v>14</v>
      </c>
      <c r="G628" s="1" t="n">
        <v>1136493855.83892</v>
      </c>
      <c r="H628" s="2" t="n">
        <v>39625460.9917241</v>
      </c>
      <c r="I628" s="3" t="n">
        <v>28.6808992853428</v>
      </c>
    </row>
    <row r="629" customFormat="false" ht="12.75" hidden="false" customHeight="false" outlineLevel="0" collapsed="false">
      <c r="A629" s="9" t="s">
        <v>703</v>
      </c>
      <c r="B629" s="9" t="s">
        <v>658</v>
      </c>
      <c r="C629" s="1" t="n">
        <v>24022181.9275085</v>
      </c>
      <c r="D629" s="2" t="n">
        <v>833922.091853507</v>
      </c>
      <c r="E629" s="3" t="n">
        <v>28.8062663912835</v>
      </c>
      <c r="F629" s="9" t="n">
        <v>3</v>
      </c>
      <c r="G629" s="1" t="n">
        <v>131629863.061546</v>
      </c>
      <c r="H629" s="2" t="n">
        <v>4970975.27515625</v>
      </c>
      <c r="I629" s="3" t="n">
        <v>26.4796857307662</v>
      </c>
    </row>
    <row r="630" customFormat="false" ht="12.75" hidden="false" customHeight="false" outlineLevel="0" collapsed="false">
      <c r="A630" s="9" t="s">
        <v>704</v>
      </c>
      <c r="B630" s="9" t="s">
        <v>660</v>
      </c>
      <c r="C630" s="1" t="n">
        <v>40570081.1677031</v>
      </c>
      <c r="D630" s="2" t="n">
        <v>1314541.32249253</v>
      </c>
      <c r="E630" s="3" t="n">
        <v>30.8625377335246</v>
      </c>
      <c r="F630" s="9" t="n">
        <v>14</v>
      </c>
      <c r="G630" s="1" t="n">
        <v>1136493855.83892</v>
      </c>
      <c r="H630" s="2" t="n">
        <v>39625460.9917241</v>
      </c>
      <c r="I630" s="3" t="n">
        <v>28.6808992853428</v>
      </c>
    </row>
    <row r="631" customFormat="false" ht="12.75" hidden="false" customHeight="false" outlineLevel="0" collapsed="false">
      <c r="A631" s="9" t="s">
        <v>705</v>
      </c>
      <c r="B631" s="9" t="s">
        <v>660</v>
      </c>
      <c r="C631" s="1" t="n">
        <v>20686191.4562988</v>
      </c>
      <c r="D631" s="2" t="n">
        <v>771105.947283486</v>
      </c>
      <c r="E631" s="3" t="n">
        <v>26.8266527176632</v>
      </c>
      <c r="F631" s="9" t="n">
        <v>14</v>
      </c>
      <c r="G631" s="1" t="n">
        <v>1136493855.83892</v>
      </c>
      <c r="H631" s="2" t="n">
        <v>39625460.9917241</v>
      </c>
      <c r="I631" s="3" t="n">
        <v>28.6808992853428</v>
      </c>
    </row>
    <row r="632" customFormat="false" ht="12.75" hidden="false" customHeight="false" outlineLevel="0" collapsed="false">
      <c r="A632" s="9" t="s">
        <v>706</v>
      </c>
      <c r="B632" s="9" t="s">
        <v>678</v>
      </c>
      <c r="C632" s="1" t="n">
        <v>2671377.14574136</v>
      </c>
      <c r="D632" s="2" t="n">
        <v>85464.75</v>
      </c>
      <c r="E632" s="3" t="n">
        <v>31.2570638273834</v>
      </c>
      <c r="F632" s="9" t="n">
        <v>3</v>
      </c>
      <c r="G632" s="1" t="n">
        <v>255475490.61118</v>
      </c>
      <c r="H632" s="2" t="n">
        <v>9917830.42004237</v>
      </c>
      <c r="I632" s="3" t="n">
        <v>25.7592114193548</v>
      </c>
    </row>
    <row r="633" customFormat="false" ht="12.75" hidden="false" customHeight="false" outlineLevel="0" collapsed="false">
      <c r="A633" s="9" t="s">
        <v>707</v>
      </c>
      <c r="B633" s="9" t="s">
        <v>708</v>
      </c>
      <c r="C633" s="1" t="n">
        <v>149434553.422903</v>
      </c>
      <c r="D633" s="2" t="n">
        <v>4630499.44327399</v>
      </c>
      <c r="E633" s="3" t="n">
        <v>32.2718003216616</v>
      </c>
      <c r="F633" s="9" t="n">
        <v>9</v>
      </c>
      <c r="G633" s="1" t="n">
        <v>709541924.49224</v>
      </c>
      <c r="H633" s="2" t="n">
        <v>22750484.23942</v>
      </c>
      <c r="I633" s="3" t="n">
        <v>31.1879921774504</v>
      </c>
    </row>
    <row r="634" customFormat="false" ht="12.75" hidden="false" customHeight="false" outlineLevel="0" collapsed="false">
      <c r="A634" s="9" t="s">
        <v>709</v>
      </c>
      <c r="B634" s="9" t="s">
        <v>710</v>
      </c>
      <c r="C634" s="1" t="n">
        <v>172335768.813881</v>
      </c>
      <c r="D634" s="2" t="n">
        <v>5929052.65846051</v>
      </c>
      <c r="E634" s="3" t="n">
        <v>29.0663245447761</v>
      </c>
      <c r="F634" s="9" t="n">
        <v>12</v>
      </c>
      <c r="G634" s="1" t="n">
        <v>867990070.730388</v>
      </c>
      <c r="H634" s="2" t="n">
        <v>29742882.7711538</v>
      </c>
      <c r="I634" s="3" t="n">
        <v>29.1831184424466</v>
      </c>
    </row>
    <row r="635" customFormat="false" ht="12.75" hidden="false" customHeight="false" outlineLevel="0" collapsed="false">
      <c r="A635" s="9" t="s">
        <v>711</v>
      </c>
      <c r="B635" s="9" t="s">
        <v>712</v>
      </c>
      <c r="C635" s="1" t="n">
        <v>33634277.7596261</v>
      </c>
      <c r="D635" s="2" t="n">
        <v>1072124.11542118</v>
      </c>
      <c r="E635" s="3" t="n">
        <v>31.3716269187853</v>
      </c>
      <c r="F635" s="9" t="n">
        <v>3</v>
      </c>
      <c r="G635" s="1" t="n">
        <v>83930213.6301278</v>
      </c>
      <c r="H635" s="2" t="n">
        <v>2748690.23028087</v>
      </c>
      <c r="I635" s="3" t="n">
        <v>30.5346207097159</v>
      </c>
    </row>
    <row r="636" customFormat="false" ht="12.75" hidden="false" customHeight="false" outlineLevel="0" collapsed="false">
      <c r="A636" s="9" t="s">
        <v>713</v>
      </c>
      <c r="B636" s="9" t="s">
        <v>712</v>
      </c>
      <c r="C636" s="1" t="n">
        <v>15926199.5847057</v>
      </c>
      <c r="D636" s="2" t="n">
        <v>583369</v>
      </c>
      <c r="E636" s="3" t="n">
        <v>27.3003872072491</v>
      </c>
      <c r="F636" s="9" t="n">
        <v>3</v>
      </c>
      <c r="G636" s="1" t="n">
        <v>83930213.6301278</v>
      </c>
      <c r="H636" s="2" t="n">
        <v>2748690.23028087</v>
      </c>
      <c r="I636" s="3" t="n">
        <v>30.5346207097159</v>
      </c>
    </row>
    <row r="637" customFormat="false" ht="12.75" hidden="false" customHeight="false" outlineLevel="0" collapsed="false">
      <c r="A637" s="9" t="s">
        <v>714</v>
      </c>
      <c r="B637" s="9" t="s">
        <v>708</v>
      </c>
      <c r="C637" s="1" t="n">
        <v>75030288.4819807</v>
      </c>
      <c r="D637" s="2" t="n">
        <v>2558445.0582784</v>
      </c>
      <c r="E637" s="3" t="n">
        <v>29.3265193400202</v>
      </c>
      <c r="F637" s="9" t="n">
        <v>9</v>
      </c>
      <c r="G637" s="1" t="n">
        <v>709541924.49224</v>
      </c>
      <c r="H637" s="2" t="n">
        <v>22750484.23942</v>
      </c>
      <c r="I637" s="3" t="n">
        <v>31.1879921774504</v>
      </c>
    </row>
    <row r="638" customFormat="false" ht="12.75" hidden="false" customHeight="false" outlineLevel="0" collapsed="false">
      <c r="A638" s="9" t="s">
        <v>715</v>
      </c>
      <c r="B638" s="9" t="s">
        <v>716</v>
      </c>
      <c r="C638" s="1" t="n">
        <v>98769766.2752742</v>
      </c>
      <c r="D638" s="2" t="n">
        <v>2910899.11619624</v>
      </c>
      <c r="E638" s="3" t="n">
        <v>33.931016614667</v>
      </c>
      <c r="F638" s="9" t="n">
        <v>6</v>
      </c>
      <c r="G638" s="1" t="n">
        <v>591952850.639503</v>
      </c>
      <c r="H638" s="2" t="n">
        <v>17480249.2380739</v>
      </c>
      <c r="I638" s="3" t="n">
        <v>33.8640967057933</v>
      </c>
    </row>
    <row r="639" customFormat="false" ht="12.75" hidden="false" customHeight="false" outlineLevel="0" collapsed="false">
      <c r="A639" s="9" t="s">
        <v>717</v>
      </c>
      <c r="B639" s="9" t="s">
        <v>718</v>
      </c>
      <c r="C639" s="1" t="n">
        <v>93312157.0151063</v>
      </c>
      <c r="D639" s="2" t="n">
        <v>3073040.19550906</v>
      </c>
      <c r="E639" s="3" t="n">
        <v>30.3647694395513</v>
      </c>
      <c r="F639" s="9" t="n">
        <v>2</v>
      </c>
      <c r="G639" s="1" t="n">
        <v>166017288.245272</v>
      </c>
      <c r="H639" s="2" t="n">
        <v>5431241.71663459</v>
      </c>
      <c r="I639" s="3" t="n">
        <v>30.5670962381956</v>
      </c>
    </row>
    <row r="640" customFormat="false" ht="12.75" hidden="false" customHeight="false" outlineLevel="0" collapsed="false">
      <c r="A640" s="9" t="s">
        <v>719</v>
      </c>
      <c r="B640" s="9" t="s">
        <v>710</v>
      </c>
      <c r="C640" s="1" t="n">
        <v>19983662.5110342</v>
      </c>
      <c r="D640" s="2" t="n">
        <v>801990.408579988</v>
      </c>
      <c r="E640" s="3" t="n">
        <v>24.9175829252341</v>
      </c>
      <c r="F640" s="9" t="n">
        <v>12</v>
      </c>
      <c r="G640" s="1" t="n">
        <v>867990070.730388</v>
      </c>
      <c r="H640" s="2" t="n">
        <v>29742882.7711538</v>
      </c>
      <c r="I640" s="3" t="n">
        <v>29.1831184424466</v>
      </c>
    </row>
    <row r="641" customFormat="false" ht="12.75" hidden="false" customHeight="false" outlineLevel="0" collapsed="false">
      <c r="A641" s="9" t="s">
        <v>720</v>
      </c>
      <c r="B641" s="9" t="s">
        <v>710</v>
      </c>
      <c r="C641" s="1" t="n">
        <v>17674296.5777346</v>
      </c>
      <c r="D641" s="2" t="n">
        <v>612311.129603314</v>
      </c>
      <c r="E641" s="3" t="n">
        <v>28.8648951868389</v>
      </c>
      <c r="F641" s="9" t="n">
        <v>12</v>
      </c>
      <c r="G641" s="1" t="n">
        <v>867990070.730388</v>
      </c>
      <c r="H641" s="2" t="n">
        <v>29742882.7711538</v>
      </c>
      <c r="I641" s="3" t="n">
        <v>29.1831184424466</v>
      </c>
    </row>
    <row r="642" customFormat="false" ht="12.75" hidden="false" customHeight="false" outlineLevel="0" collapsed="false">
      <c r="A642" s="9" t="s">
        <v>721</v>
      </c>
      <c r="B642" s="9" t="s">
        <v>716</v>
      </c>
      <c r="C642" s="1" t="n">
        <v>112517518.189803</v>
      </c>
      <c r="D642" s="2" t="n">
        <v>3393836.49111596</v>
      </c>
      <c r="E642" s="3" t="n">
        <v>33.153488237969</v>
      </c>
      <c r="F642" s="9" t="n">
        <v>6</v>
      </c>
      <c r="G642" s="1" t="n">
        <v>591952850.639503</v>
      </c>
      <c r="H642" s="2" t="n">
        <v>17480249.2380739</v>
      </c>
      <c r="I642" s="3" t="n">
        <v>33.8640967057933</v>
      </c>
    </row>
    <row r="643" customFormat="false" ht="12.75" hidden="false" customHeight="false" outlineLevel="0" collapsed="false">
      <c r="A643" s="9" t="s">
        <v>722</v>
      </c>
      <c r="B643" s="9" t="s">
        <v>710</v>
      </c>
      <c r="C643" s="1" t="n">
        <v>36377789.1371729</v>
      </c>
      <c r="D643" s="2" t="n">
        <v>1320951.86990603</v>
      </c>
      <c r="E643" s="3" t="n">
        <v>27.5390723658696</v>
      </c>
      <c r="F643" s="9" t="n">
        <v>12</v>
      </c>
      <c r="G643" s="1" t="n">
        <v>867990070.730388</v>
      </c>
      <c r="H643" s="2" t="n">
        <v>29742882.7711538</v>
      </c>
      <c r="I643" s="3" t="n">
        <v>29.1831184424466</v>
      </c>
    </row>
    <row r="644" customFormat="false" ht="12.75" hidden="false" customHeight="false" outlineLevel="0" collapsed="false">
      <c r="A644" s="9" t="s">
        <v>723</v>
      </c>
      <c r="B644" s="9" t="s">
        <v>710</v>
      </c>
      <c r="C644" s="1" t="n">
        <v>25161869.0687342</v>
      </c>
      <c r="D644" s="2" t="n">
        <v>623841.742698836</v>
      </c>
      <c r="E644" s="3" t="n">
        <v>40.3337374634151</v>
      </c>
      <c r="F644" s="9" t="n">
        <v>12</v>
      </c>
      <c r="G644" s="1" t="n">
        <v>867990070.730388</v>
      </c>
      <c r="H644" s="2" t="n">
        <v>29742882.7711538</v>
      </c>
      <c r="I644" s="3" t="n">
        <v>29.1831184424466</v>
      </c>
    </row>
    <row r="645" customFormat="false" ht="12.75" hidden="false" customHeight="false" outlineLevel="0" collapsed="false">
      <c r="A645" s="9" t="s">
        <v>724</v>
      </c>
      <c r="B645" s="9" t="s">
        <v>710</v>
      </c>
      <c r="C645" s="1" t="n">
        <v>24667735.9787004</v>
      </c>
      <c r="D645" s="2" t="n">
        <v>796431.802530002</v>
      </c>
      <c r="E645" s="3" t="n">
        <v>30.9728163796814</v>
      </c>
      <c r="F645" s="9" t="n">
        <v>12</v>
      </c>
      <c r="G645" s="1" t="n">
        <v>867990070.730388</v>
      </c>
      <c r="H645" s="2" t="n">
        <v>29742882.7711538</v>
      </c>
      <c r="I645" s="3" t="n">
        <v>29.1831184424466</v>
      </c>
    </row>
    <row r="646" customFormat="false" ht="12.75" hidden="false" customHeight="false" outlineLevel="0" collapsed="false">
      <c r="A646" s="9" t="s">
        <v>725</v>
      </c>
      <c r="B646" s="9" t="s">
        <v>708</v>
      </c>
      <c r="C646" s="1" t="n">
        <v>73057923.3108459</v>
      </c>
      <c r="D646" s="2" t="n">
        <v>2462665.14999932</v>
      </c>
      <c r="E646" s="3" t="n">
        <v>29.666202614215</v>
      </c>
      <c r="F646" s="9" t="n">
        <v>9</v>
      </c>
      <c r="G646" s="1" t="n">
        <v>709541924.49224</v>
      </c>
      <c r="H646" s="2" t="n">
        <v>22750484.23942</v>
      </c>
      <c r="I646" s="3" t="n">
        <v>31.1879921774504</v>
      </c>
    </row>
    <row r="647" customFormat="false" ht="12.75" hidden="false" customHeight="false" outlineLevel="0" collapsed="false">
      <c r="A647" s="9" t="s">
        <v>726</v>
      </c>
      <c r="B647" s="9" t="s">
        <v>708</v>
      </c>
      <c r="C647" s="1" t="n">
        <v>47573232.4180435</v>
      </c>
      <c r="D647" s="2" t="n">
        <v>1565160.54723449</v>
      </c>
      <c r="E647" s="3" t="n">
        <v>30.3951134611089</v>
      </c>
      <c r="F647" s="9" t="n">
        <v>9</v>
      </c>
      <c r="G647" s="1" t="n">
        <v>709541924.49224</v>
      </c>
      <c r="H647" s="2" t="n">
        <v>22750484.23942</v>
      </c>
      <c r="I647" s="3" t="n">
        <v>31.1879921774504</v>
      </c>
    </row>
    <row r="648" customFormat="false" ht="12.75" hidden="false" customHeight="false" outlineLevel="0" collapsed="false">
      <c r="A648" s="9" t="s">
        <v>727</v>
      </c>
      <c r="B648" s="9" t="s">
        <v>716</v>
      </c>
      <c r="C648" s="1" t="n">
        <v>74544663.069871</v>
      </c>
      <c r="D648" s="2" t="n">
        <v>2086980.92760012</v>
      </c>
      <c r="E648" s="3" t="n">
        <v>35.7189000071945</v>
      </c>
      <c r="F648" s="9" t="n">
        <v>6</v>
      </c>
      <c r="G648" s="1" t="n">
        <v>591952850.639503</v>
      </c>
      <c r="H648" s="2" t="n">
        <v>17480249.2380739</v>
      </c>
      <c r="I648" s="3" t="n">
        <v>33.8640967057933</v>
      </c>
    </row>
    <row r="649" customFormat="false" ht="12.75" hidden="false" customHeight="false" outlineLevel="0" collapsed="false">
      <c r="A649" s="9" t="s">
        <v>728</v>
      </c>
      <c r="B649" s="9" t="s">
        <v>708</v>
      </c>
      <c r="C649" s="1" t="n">
        <v>30303181.7490099</v>
      </c>
      <c r="D649" s="2" t="n">
        <v>1022755</v>
      </c>
      <c r="E649" s="3" t="n">
        <v>29.628974435725</v>
      </c>
      <c r="F649" s="9" t="n">
        <v>9</v>
      </c>
      <c r="G649" s="1" t="n">
        <v>709541924.49224</v>
      </c>
      <c r="H649" s="2" t="n">
        <v>22750484.23942</v>
      </c>
      <c r="I649" s="3" t="n">
        <v>31.1879921774504</v>
      </c>
    </row>
    <row r="650" customFormat="false" ht="12.75" hidden="false" customHeight="false" outlineLevel="0" collapsed="false">
      <c r="A650" s="9" t="s">
        <v>729</v>
      </c>
      <c r="B650" s="9" t="s">
        <v>710</v>
      </c>
      <c r="C650" s="1" t="n">
        <v>71331795.4898058</v>
      </c>
      <c r="D650" s="2" t="n">
        <v>2381644.27165662</v>
      </c>
      <c r="E650" s="3" t="n">
        <v>29.9506506234825</v>
      </c>
      <c r="F650" s="9" t="n">
        <v>12</v>
      </c>
      <c r="G650" s="1" t="n">
        <v>867990070.730388</v>
      </c>
      <c r="H650" s="2" t="n">
        <v>29742882.7711538</v>
      </c>
      <c r="I650" s="3" t="n">
        <v>29.1831184424466</v>
      </c>
    </row>
    <row r="651" customFormat="false" ht="12.75" hidden="false" customHeight="false" outlineLevel="0" collapsed="false">
      <c r="A651" s="9" t="s">
        <v>730</v>
      </c>
      <c r="B651" s="9" t="s">
        <v>712</v>
      </c>
      <c r="C651" s="1" t="n">
        <v>34369736.285796</v>
      </c>
      <c r="D651" s="2" t="n">
        <v>1093197.11485968</v>
      </c>
      <c r="E651" s="3" t="n">
        <v>31.4396514760355</v>
      </c>
      <c r="F651" s="9" t="n">
        <v>3</v>
      </c>
      <c r="G651" s="1" t="n">
        <v>83930213.6301278</v>
      </c>
      <c r="H651" s="2" t="n">
        <v>2748690.23028087</v>
      </c>
      <c r="I651" s="3" t="n">
        <v>30.5346207097159</v>
      </c>
    </row>
    <row r="652" customFormat="false" ht="12.75" hidden="false" customHeight="false" outlineLevel="0" collapsed="false">
      <c r="A652" s="9" t="s">
        <v>731</v>
      </c>
      <c r="B652" s="9" t="s">
        <v>708</v>
      </c>
      <c r="C652" s="1" t="n">
        <v>287970918.118794</v>
      </c>
      <c r="D652" s="2" t="n">
        <v>8898292.37457787</v>
      </c>
      <c r="E652" s="3" t="n">
        <v>32.362492262169</v>
      </c>
      <c r="F652" s="9" t="n">
        <v>9</v>
      </c>
      <c r="G652" s="1" t="n">
        <v>709541924.49224</v>
      </c>
      <c r="H652" s="2" t="n">
        <v>22750484.23942</v>
      </c>
      <c r="I652" s="3" t="n">
        <v>31.1879921774504</v>
      </c>
    </row>
    <row r="653" customFormat="false" ht="12.75" hidden="false" customHeight="false" outlineLevel="0" collapsed="false">
      <c r="A653" s="9" t="s">
        <v>732</v>
      </c>
      <c r="B653" s="9" t="s">
        <v>718</v>
      </c>
      <c r="C653" s="1" t="n">
        <v>72705131.2301658</v>
      </c>
      <c r="D653" s="2" t="n">
        <v>2358201.52112552</v>
      </c>
      <c r="E653" s="3" t="n">
        <v>30.8307541059786</v>
      </c>
      <c r="F653" s="9" t="n">
        <v>2</v>
      </c>
      <c r="G653" s="1" t="n">
        <v>166017288.245272</v>
      </c>
      <c r="H653" s="2" t="n">
        <v>5431241.71663459</v>
      </c>
      <c r="I653" s="3" t="n">
        <v>30.5670962381956</v>
      </c>
    </row>
    <row r="654" customFormat="false" ht="12.75" hidden="false" customHeight="false" outlineLevel="0" collapsed="false">
      <c r="A654" s="9" t="s">
        <v>733</v>
      </c>
      <c r="B654" s="9" t="s">
        <v>710</v>
      </c>
      <c r="C654" s="1" t="n">
        <v>246408600.316211</v>
      </c>
      <c r="D654" s="2" t="n">
        <v>8423066.18232834</v>
      </c>
      <c r="E654" s="3" t="n">
        <v>29.2540263821242</v>
      </c>
      <c r="F654" s="9" t="n">
        <v>12</v>
      </c>
      <c r="G654" s="1" t="n">
        <v>867990070.730388</v>
      </c>
      <c r="H654" s="2" t="n">
        <v>29742882.7711538</v>
      </c>
      <c r="I654" s="3" t="n">
        <v>29.1831184424466</v>
      </c>
    </row>
    <row r="655" customFormat="false" ht="12.75" hidden="false" customHeight="false" outlineLevel="0" collapsed="false">
      <c r="A655" s="9" t="s">
        <v>734</v>
      </c>
      <c r="B655" s="9" t="s">
        <v>710</v>
      </c>
      <c r="C655" s="1" t="n">
        <v>50870013.1694816</v>
      </c>
      <c r="D655" s="2" t="n">
        <v>1860053.87827857</v>
      </c>
      <c r="E655" s="3" t="n">
        <v>27.3486772418445</v>
      </c>
      <c r="F655" s="9" t="n">
        <v>12</v>
      </c>
      <c r="G655" s="1" t="n">
        <v>867990070.730388</v>
      </c>
      <c r="H655" s="2" t="n">
        <v>29742882.7711538</v>
      </c>
      <c r="I655" s="3" t="n">
        <v>29.1831184424466</v>
      </c>
    </row>
    <row r="656" customFormat="false" ht="12.75" hidden="false" customHeight="false" outlineLevel="0" collapsed="false">
      <c r="A656" s="9" t="s">
        <v>735</v>
      </c>
      <c r="B656" s="9" t="s">
        <v>716</v>
      </c>
      <c r="C656" s="1" t="n">
        <v>85305893.8228438</v>
      </c>
      <c r="D656" s="2" t="n">
        <v>2885340.86558552</v>
      </c>
      <c r="E656" s="3" t="n">
        <v>29.5652741900679</v>
      </c>
      <c r="F656" s="9" t="n">
        <v>6</v>
      </c>
      <c r="G656" s="1" t="n">
        <v>591952850.639503</v>
      </c>
      <c r="H656" s="2" t="n">
        <v>17480249.2380739</v>
      </c>
      <c r="I656" s="3" t="n">
        <v>33.8640967057933</v>
      </c>
    </row>
    <row r="657" customFormat="false" ht="12.75" hidden="false" customHeight="false" outlineLevel="0" collapsed="false">
      <c r="A657" s="9" t="s">
        <v>736</v>
      </c>
      <c r="B657" s="9" t="s">
        <v>710</v>
      </c>
      <c r="C657" s="1" t="n">
        <v>39822416.2970254</v>
      </c>
      <c r="D657" s="2" t="n">
        <v>1509160.85536205</v>
      </c>
      <c r="E657" s="3" t="n">
        <v>26.3871251069999</v>
      </c>
      <c r="F657" s="9" t="n">
        <v>12</v>
      </c>
      <c r="G657" s="1" t="n">
        <v>867990070.730388</v>
      </c>
      <c r="H657" s="2" t="n">
        <v>29742882.7711538</v>
      </c>
      <c r="I657" s="3" t="n">
        <v>29.1831184424466</v>
      </c>
    </row>
    <row r="658" customFormat="false" ht="12.75" hidden="false" customHeight="false" outlineLevel="0" collapsed="false">
      <c r="A658" s="9" t="s">
        <v>737</v>
      </c>
      <c r="B658" s="9" t="s">
        <v>708</v>
      </c>
      <c r="C658" s="1" t="n">
        <v>35420774.3788395</v>
      </c>
      <c r="D658" s="2" t="n">
        <v>1300518.14372846</v>
      </c>
      <c r="E658" s="3" t="n">
        <v>27.2358940547278</v>
      </c>
      <c r="F658" s="9" t="n">
        <v>9</v>
      </c>
      <c r="G658" s="1" t="n">
        <v>709541924.49224</v>
      </c>
      <c r="H658" s="2" t="n">
        <v>22750484.23942</v>
      </c>
      <c r="I658" s="3" t="n">
        <v>31.1879921774504</v>
      </c>
    </row>
    <row r="659" customFormat="false" ht="12.75" hidden="false" customHeight="false" outlineLevel="0" collapsed="false">
      <c r="A659" s="9" t="s">
        <v>738</v>
      </c>
      <c r="B659" s="9" t="s">
        <v>716</v>
      </c>
      <c r="C659" s="1" t="n">
        <v>128604143.893755</v>
      </c>
      <c r="D659" s="2" t="n">
        <v>3619032.21838042</v>
      </c>
      <c r="E659" s="3" t="n">
        <v>35.5355067690743</v>
      </c>
      <c r="F659" s="9" t="n">
        <v>6</v>
      </c>
      <c r="G659" s="1" t="n">
        <v>591952850.639503</v>
      </c>
      <c r="H659" s="2" t="n">
        <v>17480249.2380739</v>
      </c>
      <c r="I659" s="3" t="n">
        <v>33.8640967057933</v>
      </c>
    </row>
    <row r="660" customFormat="false" ht="12.75" hidden="false" customHeight="false" outlineLevel="0" collapsed="false">
      <c r="A660" s="9" t="s">
        <v>739</v>
      </c>
      <c r="B660" s="9" t="s">
        <v>716</v>
      </c>
      <c r="C660" s="1" t="n">
        <v>92210865.3879561</v>
      </c>
      <c r="D660" s="2" t="n">
        <v>2584159.6191956</v>
      </c>
      <c r="E660" s="3" t="n">
        <v>35.6831152003914</v>
      </c>
      <c r="F660" s="9" t="n">
        <v>6</v>
      </c>
      <c r="G660" s="1" t="n">
        <v>591952850.639503</v>
      </c>
      <c r="H660" s="2" t="n">
        <v>17480249.2380739</v>
      </c>
      <c r="I660" s="3" t="n">
        <v>33.8640967057933</v>
      </c>
    </row>
    <row r="661" customFormat="false" ht="12.75" hidden="false" customHeight="false" outlineLevel="0" collapsed="false">
      <c r="A661" s="9" t="s">
        <v>740</v>
      </c>
      <c r="B661" s="9" t="s">
        <v>710</v>
      </c>
      <c r="C661" s="1" t="n">
        <v>92599801.6811773</v>
      </c>
      <c r="D661" s="2" t="n">
        <v>3406704.08075069</v>
      </c>
      <c r="E661" s="3" t="n">
        <v>27.1816393459018</v>
      </c>
      <c r="F661" s="9" t="n">
        <v>12</v>
      </c>
      <c r="G661" s="1" t="n">
        <v>867990070.730388</v>
      </c>
      <c r="H661" s="2" t="n">
        <v>29742882.7711538</v>
      </c>
      <c r="I661" s="3" t="n">
        <v>29.1831184424466</v>
      </c>
    </row>
    <row r="662" customFormat="false" ht="12.75" hidden="false" customHeight="false" outlineLevel="0" collapsed="false">
      <c r="A662" s="9" t="s">
        <v>741</v>
      </c>
      <c r="B662" s="9" t="s">
        <v>710</v>
      </c>
      <c r="C662" s="1" t="n">
        <v>70756321.689429</v>
      </c>
      <c r="D662" s="2" t="n">
        <v>2077673.89099888</v>
      </c>
      <c r="E662" s="3" t="n">
        <v>34.0555474061483</v>
      </c>
      <c r="F662" s="9" t="n">
        <v>12</v>
      </c>
      <c r="G662" s="1" t="n">
        <v>867990070.730388</v>
      </c>
      <c r="H662" s="2" t="n">
        <v>29742882.7711538</v>
      </c>
      <c r="I662" s="3" t="n">
        <v>29.1831184424466</v>
      </c>
    </row>
    <row r="663" customFormat="false" ht="12.75" hidden="false" customHeight="false" outlineLevel="0" collapsed="false">
      <c r="A663" s="9" t="s">
        <v>742</v>
      </c>
      <c r="B663" s="9" t="s">
        <v>708</v>
      </c>
      <c r="C663" s="1" t="n">
        <v>1428931.66425217</v>
      </c>
      <c r="D663" s="2" t="n">
        <v>45926.769265791</v>
      </c>
      <c r="E663" s="3" t="n">
        <v>31.1132632905777</v>
      </c>
      <c r="F663" s="9" t="n">
        <v>9</v>
      </c>
      <c r="G663" s="1" t="n">
        <v>709541924.49224</v>
      </c>
      <c r="H663" s="2" t="n">
        <v>22750484.23942</v>
      </c>
      <c r="I663" s="3" t="n">
        <v>31.1879921774504</v>
      </c>
    </row>
    <row r="664" customFormat="false" ht="12.75" hidden="false" customHeight="false" outlineLevel="0" collapsed="false">
      <c r="A664" s="9" t="s">
        <v>743</v>
      </c>
      <c r="B664" s="9" t="s">
        <v>708</v>
      </c>
      <c r="C664" s="1" t="n">
        <v>9322120.94757127</v>
      </c>
      <c r="D664" s="2" t="n">
        <v>266221.753061732</v>
      </c>
      <c r="E664" s="3" t="n">
        <v>35.0163757858271</v>
      </c>
      <c r="F664" s="9" t="n">
        <v>9</v>
      </c>
      <c r="G664" s="1" t="n">
        <v>709541924.49224</v>
      </c>
      <c r="H664" s="2" t="n">
        <v>22750484.23942</v>
      </c>
      <c r="I664" s="3" t="n">
        <v>31.1879921774504</v>
      </c>
    </row>
    <row r="665" customFormat="false" ht="12.75" hidden="false" customHeight="false" outlineLevel="0" collapsed="false">
      <c r="A665" s="9" t="s">
        <v>744</v>
      </c>
      <c r="B665" s="9" t="s">
        <v>745</v>
      </c>
      <c r="C665" s="1" t="n">
        <v>311964218.27289</v>
      </c>
      <c r="D665" s="2" t="n">
        <v>10314144.5558201</v>
      </c>
      <c r="E665" s="3" t="n">
        <v>30.246252278562</v>
      </c>
      <c r="F665" s="9" t="n">
        <v>5</v>
      </c>
      <c r="G665" s="1" t="n">
        <v>424000172.450639</v>
      </c>
      <c r="H665" s="2" t="n">
        <v>14496266.1264288</v>
      </c>
      <c r="I665" s="3" t="n">
        <v>29.2489230504417</v>
      </c>
    </row>
    <row r="666" customFormat="false" ht="12.75" hidden="false" customHeight="false" outlineLevel="0" collapsed="false">
      <c r="A666" s="9" t="s">
        <v>746</v>
      </c>
      <c r="B666" s="9" t="s">
        <v>747</v>
      </c>
      <c r="C666" s="1" t="n">
        <v>32065616.8584488</v>
      </c>
      <c r="D666" s="2" t="n">
        <v>1213723.32056473</v>
      </c>
      <c r="E666" s="3" t="n">
        <v>26.4192145896391</v>
      </c>
      <c r="F666" s="9" t="n">
        <v>3</v>
      </c>
      <c r="G666" s="1" t="n">
        <v>114137620.69792</v>
      </c>
      <c r="H666" s="2" t="n">
        <v>4555378.04853528</v>
      </c>
      <c r="I666" s="3" t="n">
        <v>25.0555759548034</v>
      </c>
    </row>
    <row r="667" customFormat="false" ht="12.75" hidden="false" customHeight="false" outlineLevel="0" collapsed="false">
      <c r="A667" s="9" t="s">
        <v>748</v>
      </c>
      <c r="B667" s="9" t="s">
        <v>745</v>
      </c>
      <c r="C667" s="1" t="n">
        <v>37826061.528191</v>
      </c>
      <c r="D667" s="2" t="n">
        <v>1395122.36653583</v>
      </c>
      <c r="E667" s="3" t="n">
        <v>27.1130779890765</v>
      </c>
      <c r="F667" s="9" t="n">
        <v>5</v>
      </c>
      <c r="G667" s="1" t="n">
        <v>424000172.450639</v>
      </c>
      <c r="H667" s="2" t="n">
        <v>14496266.1264288</v>
      </c>
      <c r="I667" s="3" t="n">
        <v>29.2489230504417</v>
      </c>
    </row>
    <row r="668" customFormat="false" ht="12.75" hidden="false" customHeight="false" outlineLevel="0" collapsed="false">
      <c r="A668" s="9" t="s">
        <v>749</v>
      </c>
      <c r="B668" s="9" t="s">
        <v>750</v>
      </c>
      <c r="C668" s="1" t="n">
        <v>67329131.3619704</v>
      </c>
      <c r="D668" s="2" t="n">
        <v>2588663.51174219</v>
      </c>
      <c r="E668" s="3" t="n">
        <v>26.009224859301</v>
      </c>
      <c r="F668" s="9" t="n">
        <v>1</v>
      </c>
      <c r="G668" s="1" t="n">
        <v>67329131.3619704</v>
      </c>
      <c r="H668" s="2" t="n">
        <v>2588663.51174219</v>
      </c>
      <c r="I668" s="3" t="n">
        <v>26.009224859301</v>
      </c>
    </row>
    <row r="669" customFormat="false" ht="12.75" hidden="false" customHeight="false" outlineLevel="0" collapsed="false">
      <c r="A669" s="9" t="s">
        <v>751</v>
      </c>
      <c r="B669" s="9" t="s">
        <v>747</v>
      </c>
      <c r="C669" s="1" t="n">
        <v>31550618.1008056</v>
      </c>
      <c r="D669" s="2" t="n">
        <v>1291977.18281896</v>
      </c>
      <c r="E669" s="3" t="n">
        <v>24.4204143233902</v>
      </c>
      <c r="F669" s="9" t="n">
        <v>3</v>
      </c>
      <c r="G669" s="1" t="n">
        <v>114137620.69792</v>
      </c>
      <c r="H669" s="2" t="n">
        <v>4555378.04853528</v>
      </c>
      <c r="I669" s="3" t="n">
        <v>25.0555759548034</v>
      </c>
    </row>
    <row r="670" customFormat="false" ht="12.75" hidden="false" customHeight="false" outlineLevel="0" collapsed="false">
      <c r="A670" s="9" t="s">
        <v>752</v>
      </c>
      <c r="B670" s="9" t="s">
        <v>747</v>
      </c>
      <c r="C670" s="1" t="n">
        <v>50521385.7386656</v>
      </c>
      <c r="D670" s="2" t="n">
        <v>2049677.54515159</v>
      </c>
      <c r="E670" s="3" t="n">
        <v>24.6484554890945</v>
      </c>
      <c r="F670" s="9" t="n">
        <v>3</v>
      </c>
      <c r="G670" s="1" t="n">
        <v>114137620.69792</v>
      </c>
      <c r="H670" s="2" t="n">
        <v>4555378.04853528</v>
      </c>
      <c r="I670" s="3" t="n">
        <v>25.0555759548034</v>
      </c>
    </row>
    <row r="671" customFormat="false" ht="12.75" hidden="false" customHeight="false" outlineLevel="0" collapsed="false">
      <c r="A671" s="9" t="s">
        <v>753</v>
      </c>
      <c r="B671" s="9" t="s">
        <v>754</v>
      </c>
      <c r="C671" s="1" t="n">
        <v>76175651.606598</v>
      </c>
      <c r="D671" s="2" t="n">
        <v>2429441.28611418</v>
      </c>
      <c r="E671" s="3" t="n">
        <v>31.3552140741128</v>
      </c>
      <c r="F671" s="9" t="n">
        <v>30</v>
      </c>
      <c r="G671" s="1" t="n">
        <v>2179753060.78108</v>
      </c>
      <c r="H671" s="2" t="n">
        <v>74988332.2856055</v>
      </c>
      <c r="I671" s="3" t="n">
        <v>29.0678962225634</v>
      </c>
    </row>
    <row r="672" customFormat="false" ht="12.75" hidden="false" customHeight="false" outlineLevel="0" collapsed="false">
      <c r="A672" s="9" t="s">
        <v>755</v>
      </c>
      <c r="B672" s="9" t="s">
        <v>754</v>
      </c>
      <c r="C672" s="1" t="n">
        <v>6700749.4141227</v>
      </c>
      <c r="D672" s="2" t="n">
        <v>225781.836944957</v>
      </c>
      <c r="E672" s="3" t="n">
        <v>29.6779825374363</v>
      </c>
      <c r="F672" s="9" t="n">
        <v>30</v>
      </c>
      <c r="G672" s="1" t="n">
        <v>2179753060.78108</v>
      </c>
      <c r="H672" s="2" t="n">
        <v>74988332.2856055</v>
      </c>
      <c r="I672" s="3" t="n">
        <v>29.0678962225634</v>
      </c>
    </row>
    <row r="673" customFormat="false" ht="12.75" hidden="false" customHeight="false" outlineLevel="0" collapsed="false">
      <c r="A673" s="9" t="s">
        <v>756</v>
      </c>
      <c r="B673" s="9" t="s">
        <v>754</v>
      </c>
      <c r="C673" s="1" t="n">
        <v>96528902.8314262</v>
      </c>
      <c r="D673" s="2" t="n">
        <v>3568356.91804367</v>
      </c>
      <c r="E673" s="3" t="n">
        <v>27.0513586640732</v>
      </c>
      <c r="F673" s="9" t="n">
        <v>30</v>
      </c>
      <c r="G673" s="1" t="n">
        <v>2179753060.78108</v>
      </c>
      <c r="H673" s="2" t="n">
        <v>74988332.2856055</v>
      </c>
      <c r="I673" s="3" t="n">
        <v>29.0678962225634</v>
      </c>
    </row>
    <row r="674" customFormat="false" ht="12.75" hidden="false" customHeight="false" outlineLevel="0" collapsed="false">
      <c r="A674" s="9" t="s">
        <v>757</v>
      </c>
      <c r="B674" s="9" t="s">
        <v>754</v>
      </c>
      <c r="C674" s="1" t="n">
        <v>132618763.784981</v>
      </c>
      <c r="D674" s="2" t="n">
        <v>4423796.42181797</v>
      </c>
      <c r="E674" s="3" t="n">
        <v>29.9784961014279</v>
      </c>
      <c r="F674" s="9" t="n">
        <v>30</v>
      </c>
      <c r="G674" s="1" t="n">
        <v>2179753060.78108</v>
      </c>
      <c r="H674" s="2" t="n">
        <v>74988332.2856055</v>
      </c>
      <c r="I674" s="3" t="n">
        <v>29.0678962225634</v>
      </c>
    </row>
    <row r="675" customFormat="false" ht="12.75" hidden="false" customHeight="false" outlineLevel="0" collapsed="false">
      <c r="A675" s="9" t="s">
        <v>758</v>
      </c>
      <c r="B675" s="9" t="s">
        <v>754</v>
      </c>
      <c r="C675" s="1" t="n">
        <v>76762014.8998347</v>
      </c>
      <c r="D675" s="2" t="n">
        <v>2537554.9523289</v>
      </c>
      <c r="E675" s="3" t="n">
        <v>30.2503852495429</v>
      </c>
      <c r="F675" s="9" t="n">
        <v>30</v>
      </c>
      <c r="G675" s="1" t="n">
        <v>2179753060.78108</v>
      </c>
      <c r="H675" s="2" t="n">
        <v>74988332.2856055</v>
      </c>
      <c r="I675" s="3" t="n">
        <v>29.0678962225634</v>
      </c>
    </row>
    <row r="676" customFormat="false" ht="12.75" hidden="false" customHeight="false" outlineLevel="0" collapsed="false">
      <c r="A676" s="9" t="s">
        <v>759</v>
      </c>
      <c r="B676" s="9" t="s">
        <v>754</v>
      </c>
      <c r="C676" s="1" t="n">
        <v>83919735.2452057</v>
      </c>
      <c r="D676" s="2" t="n">
        <v>3239066.36525615</v>
      </c>
      <c r="E676" s="3" t="n">
        <v>25.9086186517729</v>
      </c>
      <c r="F676" s="9" t="n">
        <v>30</v>
      </c>
      <c r="G676" s="1" t="n">
        <v>2179753060.78108</v>
      </c>
      <c r="H676" s="2" t="n">
        <v>74988332.2856055</v>
      </c>
      <c r="I676" s="3" t="n">
        <v>29.0678962225634</v>
      </c>
    </row>
    <row r="677" customFormat="false" ht="12.75" hidden="false" customHeight="false" outlineLevel="0" collapsed="false">
      <c r="A677" s="9" t="s">
        <v>760</v>
      </c>
      <c r="B677" s="9" t="s">
        <v>754</v>
      </c>
      <c r="C677" s="1" t="n">
        <v>101448895.054422</v>
      </c>
      <c r="D677" s="2" t="n">
        <v>3365710.95969287</v>
      </c>
      <c r="E677" s="3" t="n">
        <v>30.1418916446943</v>
      </c>
      <c r="F677" s="9" t="n">
        <v>30</v>
      </c>
      <c r="G677" s="1" t="n">
        <v>2179753060.78108</v>
      </c>
      <c r="H677" s="2" t="n">
        <v>74988332.2856055</v>
      </c>
      <c r="I677" s="3" t="n">
        <v>29.0678962225634</v>
      </c>
    </row>
    <row r="678" customFormat="false" ht="12.75" hidden="false" customHeight="false" outlineLevel="0" collapsed="false">
      <c r="A678" s="9" t="s">
        <v>761</v>
      </c>
      <c r="B678" s="9" t="s">
        <v>754</v>
      </c>
      <c r="C678" s="1" t="n">
        <v>67750600.8476611</v>
      </c>
      <c r="D678" s="2" t="n">
        <v>2283132.27148038</v>
      </c>
      <c r="E678" s="3" t="n">
        <v>29.674409009922</v>
      </c>
      <c r="F678" s="9" t="n">
        <v>30</v>
      </c>
      <c r="G678" s="1" t="n">
        <v>2179753060.78108</v>
      </c>
      <c r="H678" s="2" t="n">
        <v>74988332.2856055</v>
      </c>
      <c r="I678" s="3" t="n">
        <v>29.0678962225634</v>
      </c>
    </row>
    <row r="679" customFormat="false" ht="12.75" hidden="false" customHeight="false" outlineLevel="0" collapsed="false">
      <c r="A679" s="9" t="s">
        <v>762</v>
      </c>
      <c r="B679" s="9" t="s">
        <v>754</v>
      </c>
      <c r="C679" s="1" t="n">
        <v>325867677.760094</v>
      </c>
      <c r="D679" s="2" t="n">
        <v>10044857.384353</v>
      </c>
      <c r="E679" s="3" t="n">
        <v>32.4412448371544</v>
      </c>
      <c r="F679" s="9" t="n">
        <v>30</v>
      </c>
      <c r="G679" s="1" t="n">
        <v>2179753060.78108</v>
      </c>
      <c r="H679" s="2" t="n">
        <v>74988332.2856055</v>
      </c>
      <c r="I679" s="3" t="n">
        <v>29.0678962225634</v>
      </c>
    </row>
    <row r="680" customFormat="false" ht="12.75" hidden="false" customHeight="false" outlineLevel="0" collapsed="false">
      <c r="A680" s="9" t="s">
        <v>763</v>
      </c>
      <c r="B680" s="9" t="s">
        <v>764</v>
      </c>
      <c r="C680" s="1" t="n">
        <v>130710978.922072</v>
      </c>
      <c r="D680" s="2" t="n">
        <v>5179106.02481624</v>
      </c>
      <c r="E680" s="3" t="n">
        <v>25.2381353646278</v>
      </c>
      <c r="F680" s="9" t="n">
        <v>10</v>
      </c>
      <c r="G680" s="1" t="n">
        <v>709478693.239471</v>
      </c>
      <c r="H680" s="2" t="n">
        <v>28206437.4704665</v>
      </c>
      <c r="I680" s="3" t="n">
        <v>25.1530769875611</v>
      </c>
    </row>
    <row r="681" customFormat="false" ht="12.75" hidden="false" customHeight="false" outlineLevel="0" collapsed="false">
      <c r="A681" s="9" t="s">
        <v>765</v>
      </c>
      <c r="B681" s="9" t="s">
        <v>766</v>
      </c>
      <c r="C681" s="1" t="n">
        <v>72073335.9406262</v>
      </c>
      <c r="D681" s="2" t="n">
        <v>3257273.5709127</v>
      </c>
      <c r="E681" s="3" t="n">
        <v>22.1268905947101</v>
      </c>
      <c r="F681" s="9" t="n">
        <v>14</v>
      </c>
      <c r="G681" s="1" t="n">
        <v>758739173.926131</v>
      </c>
      <c r="H681" s="2" t="n">
        <v>28649689.7012837</v>
      </c>
      <c r="I681" s="3" t="n">
        <v>26.4833295521569</v>
      </c>
    </row>
    <row r="682" customFormat="false" ht="12.75" hidden="false" customHeight="false" outlineLevel="0" collapsed="false">
      <c r="A682" s="9" t="s">
        <v>767</v>
      </c>
      <c r="B682" s="9" t="s">
        <v>768</v>
      </c>
      <c r="C682" s="1" t="n">
        <v>4132183.99308046</v>
      </c>
      <c r="D682" s="2" t="n">
        <v>254073.486680942</v>
      </c>
      <c r="E682" s="3" t="n">
        <v>16.2637355320335</v>
      </c>
      <c r="F682" s="9" t="n">
        <v>23</v>
      </c>
      <c r="G682" s="1" t="n">
        <v>288742890.030749</v>
      </c>
      <c r="H682" s="2" t="n">
        <v>12797684.8060714</v>
      </c>
      <c r="I682" s="3" t="n">
        <v>22.56211919626</v>
      </c>
    </row>
    <row r="683" customFormat="false" ht="12.75" hidden="false" customHeight="false" outlineLevel="0" collapsed="false">
      <c r="A683" s="9" t="s">
        <v>769</v>
      </c>
      <c r="B683" s="9" t="s">
        <v>770</v>
      </c>
      <c r="C683" s="1" t="n">
        <v>365977373.012425</v>
      </c>
      <c r="D683" s="2" t="n">
        <v>13948793.7855381</v>
      </c>
      <c r="E683" s="3" t="n">
        <v>26.2372057856262</v>
      </c>
      <c r="F683" s="9" t="n">
        <v>8</v>
      </c>
      <c r="G683" s="1" t="n">
        <v>1068505570.12349</v>
      </c>
      <c r="H683" s="2" t="n">
        <v>41653603.2318706</v>
      </c>
      <c r="I683" s="3" t="n">
        <v>25.6521762157168</v>
      </c>
    </row>
    <row r="684" customFormat="false" ht="12.75" hidden="false" customHeight="false" outlineLevel="0" collapsed="false">
      <c r="A684" s="9" t="s">
        <v>771</v>
      </c>
      <c r="B684" s="9" t="s">
        <v>770</v>
      </c>
      <c r="C684" s="1" t="n">
        <v>450671464.767514</v>
      </c>
      <c r="D684" s="2" t="n">
        <v>17719723.4717769</v>
      </c>
      <c r="E684" s="3" t="n">
        <v>25.4333238035752</v>
      </c>
      <c r="F684" s="9" t="n">
        <v>8</v>
      </c>
      <c r="G684" s="1" t="n">
        <v>1068505570.12349</v>
      </c>
      <c r="H684" s="2" t="n">
        <v>41653603.2318706</v>
      </c>
      <c r="I684" s="3" t="n">
        <v>25.6521762157168</v>
      </c>
    </row>
    <row r="685" customFormat="false" ht="12.75" hidden="false" customHeight="false" outlineLevel="0" collapsed="false">
      <c r="A685" s="9" t="s">
        <v>772</v>
      </c>
      <c r="B685" s="9" t="s">
        <v>773</v>
      </c>
      <c r="C685" s="1" t="n">
        <v>179534696.890673</v>
      </c>
      <c r="D685" s="2" t="n">
        <v>6975559.85906485</v>
      </c>
      <c r="E685" s="3" t="n">
        <v>25.7376756157235</v>
      </c>
      <c r="F685" s="9" t="n">
        <v>24</v>
      </c>
      <c r="G685" s="1" t="n">
        <v>1664465768.05487</v>
      </c>
      <c r="H685" s="2" t="n">
        <v>62996806.7747018</v>
      </c>
      <c r="I685" s="3" t="n">
        <v>26.4214307561265</v>
      </c>
    </row>
    <row r="686" customFormat="false" ht="12.75" hidden="false" customHeight="false" outlineLevel="0" collapsed="false">
      <c r="A686" s="9" t="s">
        <v>774</v>
      </c>
      <c r="B686" s="9" t="s">
        <v>773</v>
      </c>
      <c r="C686" s="1" t="n">
        <v>87585096.0877816</v>
      </c>
      <c r="D686" s="2" t="n">
        <v>3579782.8810619</v>
      </c>
      <c r="E686" s="3" t="n">
        <v>24.4665944829036</v>
      </c>
      <c r="F686" s="9" t="n">
        <v>24</v>
      </c>
      <c r="G686" s="1" t="n">
        <v>1664465768.05487</v>
      </c>
      <c r="H686" s="2" t="n">
        <v>62996806.7747018</v>
      </c>
      <c r="I686" s="3" t="n">
        <v>26.4214307561265</v>
      </c>
    </row>
    <row r="687" customFormat="false" ht="12.75" hidden="false" customHeight="false" outlineLevel="0" collapsed="false">
      <c r="A687" s="9" t="s">
        <v>775</v>
      </c>
      <c r="B687" s="9" t="s">
        <v>766</v>
      </c>
      <c r="C687" s="1" t="n">
        <v>82321390.0505843</v>
      </c>
      <c r="D687" s="2" t="n">
        <v>3054760.81843411</v>
      </c>
      <c r="E687" s="3" t="n">
        <v>26.9485550403199</v>
      </c>
      <c r="F687" s="9" t="n">
        <v>14</v>
      </c>
      <c r="G687" s="1" t="n">
        <v>758739173.926131</v>
      </c>
      <c r="H687" s="2" t="n">
        <v>28649689.7012837</v>
      </c>
      <c r="I687" s="3" t="n">
        <v>26.4833295521569</v>
      </c>
    </row>
    <row r="688" customFormat="false" ht="12.75" hidden="false" customHeight="false" outlineLevel="0" collapsed="false">
      <c r="A688" s="9" t="s">
        <v>776</v>
      </c>
      <c r="B688" s="9" t="s">
        <v>777</v>
      </c>
      <c r="C688" s="1" t="n">
        <v>119893198.545916</v>
      </c>
      <c r="D688" s="2" t="n">
        <v>4878428.336161</v>
      </c>
      <c r="E688" s="3" t="n">
        <v>24.5761934550142</v>
      </c>
      <c r="F688" s="9" t="n">
        <v>5</v>
      </c>
      <c r="G688" s="1" t="n">
        <v>235871205.323345</v>
      </c>
      <c r="H688" s="2" t="n">
        <v>9581253.26650422</v>
      </c>
      <c r="I688" s="3" t="n">
        <v>24.6179908580377</v>
      </c>
    </row>
    <row r="689" customFormat="false" ht="12.75" hidden="false" customHeight="false" outlineLevel="0" collapsed="false">
      <c r="A689" s="9" t="s">
        <v>778</v>
      </c>
      <c r="B689" s="9" t="s">
        <v>779</v>
      </c>
      <c r="C689" s="1" t="n">
        <v>23350657.4639772</v>
      </c>
      <c r="D689" s="2" t="n">
        <v>1046863.3378042</v>
      </c>
      <c r="E689" s="3" t="n">
        <v>22.3053541190538</v>
      </c>
      <c r="F689" s="9" t="n">
        <v>5</v>
      </c>
      <c r="G689" s="1" t="n">
        <v>254119374.238021</v>
      </c>
      <c r="H689" s="2" t="n">
        <v>10832554.9052882</v>
      </c>
      <c r="I689" s="3" t="n">
        <v>23.4588586404456</v>
      </c>
    </row>
    <row r="690" customFormat="false" ht="12.75" hidden="false" customHeight="false" outlineLevel="0" collapsed="false">
      <c r="A690" s="9" t="s">
        <v>780</v>
      </c>
      <c r="B690" s="9" t="s">
        <v>781</v>
      </c>
      <c r="C690" s="1" t="n">
        <v>25421004.60654</v>
      </c>
      <c r="D690" s="2" t="n">
        <v>1125915.43955862</v>
      </c>
      <c r="E690" s="3" t="n">
        <v>22.5780762154799</v>
      </c>
      <c r="F690" s="9" t="n">
        <v>27</v>
      </c>
      <c r="G690" s="1" t="n">
        <v>1264541707.94228</v>
      </c>
      <c r="H690" s="2" t="n">
        <v>52860424.1171007</v>
      </c>
      <c r="I690" s="3" t="n">
        <v>23.9222769976451</v>
      </c>
    </row>
    <row r="691" customFormat="false" ht="12.75" hidden="false" customHeight="false" outlineLevel="0" collapsed="false">
      <c r="A691" s="9" t="s">
        <v>782</v>
      </c>
      <c r="B691" s="9" t="s">
        <v>779</v>
      </c>
      <c r="C691" s="1" t="n">
        <v>117057189.655029</v>
      </c>
      <c r="D691" s="2" t="n">
        <v>5099541.46805563</v>
      </c>
      <c r="E691" s="3" t="n">
        <v>22.954453922631</v>
      </c>
      <c r="F691" s="9" t="n">
        <v>5</v>
      </c>
      <c r="G691" s="1" t="n">
        <v>254119374.238021</v>
      </c>
      <c r="H691" s="2" t="n">
        <v>10832554.9052882</v>
      </c>
      <c r="I691" s="3" t="n">
        <v>23.4588586404456</v>
      </c>
    </row>
    <row r="692" customFormat="false" ht="12.75" hidden="false" customHeight="false" outlineLevel="0" collapsed="false">
      <c r="A692" s="9" t="s">
        <v>783</v>
      </c>
      <c r="B692" s="9" t="s">
        <v>784</v>
      </c>
      <c r="C692" s="1" t="n">
        <v>131021379.147609</v>
      </c>
      <c r="D692" s="2" t="n">
        <v>4703156.20280851</v>
      </c>
      <c r="E692" s="3" t="n">
        <v>27.8581815057236</v>
      </c>
      <c r="F692" s="9" t="n">
        <v>2</v>
      </c>
      <c r="G692" s="1" t="n">
        <v>149380689.843409</v>
      </c>
      <c r="H692" s="2" t="n">
        <v>5380493.33417387</v>
      </c>
      <c r="I692" s="3" t="n">
        <v>27.7633816391198</v>
      </c>
    </row>
    <row r="693" customFormat="false" ht="12.75" hidden="false" customHeight="false" outlineLevel="0" collapsed="false">
      <c r="A693" s="9" t="s">
        <v>785</v>
      </c>
      <c r="B693" s="9" t="s">
        <v>786</v>
      </c>
      <c r="C693" s="1" t="n">
        <v>143422394.579371</v>
      </c>
      <c r="D693" s="2" t="n">
        <v>5611959.06769003</v>
      </c>
      <c r="E693" s="3" t="n">
        <v>25.5565646237698</v>
      </c>
      <c r="F693" s="9" t="n">
        <v>4</v>
      </c>
      <c r="G693" s="1" t="n">
        <v>270820180.69915</v>
      </c>
      <c r="H693" s="2" t="n">
        <v>10673061.328928</v>
      </c>
      <c r="I693" s="3" t="n">
        <v>25.3741801300369</v>
      </c>
    </row>
    <row r="694" customFormat="false" ht="12.75" hidden="false" customHeight="false" outlineLevel="0" collapsed="false">
      <c r="A694" s="9" t="s">
        <v>787</v>
      </c>
      <c r="B694" s="9" t="s">
        <v>773</v>
      </c>
      <c r="C694" s="1" t="n">
        <v>37369328.8673534</v>
      </c>
      <c r="D694" s="2" t="n">
        <v>1582736.70888626</v>
      </c>
      <c r="E694" s="3" t="n">
        <v>23.6105782203342</v>
      </c>
      <c r="F694" s="9" t="n">
        <v>24</v>
      </c>
      <c r="G694" s="1" t="n">
        <v>1664465768.05487</v>
      </c>
      <c r="H694" s="2" t="n">
        <v>62996806.7747018</v>
      </c>
      <c r="I694" s="3" t="n">
        <v>26.4214307561265</v>
      </c>
    </row>
    <row r="695" customFormat="false" ht="12.75" hidden="false" customHeight="false" outlineLevel="0" collapsed="false">
      <c r="A695" s="9" t="s">
        <v>788</v>
      </c>
      <c r="B695" s="9" t="s">
        <v>773</v>
      </c>
      <c r="C695" s="1" t="n">
        <v>408200584.323656</v>
      </c>
      <c r="D695" s="2" t="n">
        <v>14050715.775998</v>
      </c>
      <c r="E695" s="3" t="n">
        <v>29.0519423231776</v>
      </c>
      <c r="F695" s="9" t="n">
        <v>24</v>
      </c>
      <c r="G695" s="1" t="n">
        <v>1664465768.05487</v>
      </c>
      <c r="H695" s="2" t="n">
        <v>62996806.7747018</v>
      </c>
      <c r="I695" s="3" t="n">
        <v>26.4214307561265</v>
      </c>
    </row>
    <row r="696" customFormat="false" ht="12.75" hidden="false" customHeight="false" outlineLevel="0" collapsed="false">
      <c r="A696" s="9" t="s">
        <v>789</v>
      </c>
      <c r="B696" s="9" t="s">
        <v>768</v>
      </c>
      <c r="C696" s="1" t="n">
        <v>31938678.0397711</v>
      </c>
      <c r="D696" s="2" t="n">
        <v>1492356.93468153</v>
      </c>
      <c r="E696" s="3" t="n">
        <v>21.4015007385528</v>
      </c>
      <c r="F696" s="9" t="n">
        <v>23</v>
      </c>
      <c r="G696" s="1" t="n">
        <v>288742890.030749</v>
      </c>
      <c r="H696" s="2" t="n">
        <v>12797684.8060714</v>
      </c>
      <c r="I696" s="3" t="n">
        <v>22.56211919626</v>
      </c>
    </row>
    <row r="697" customFormat="false" ht="12.75" hidden="false" customHeight="false" outlineLevel="0" collapsed="false">
      <c r="A697" s="9" t="s">
        <v>790</v>
      </c>
      <c r="B697" s="9" t="s">
        <v>768</v>
      </c>
      <c r="C697" s="1" t="n">
        <v>9517035.23646925</v>
      </c>
      <c r="D697" s="2" t="n">
        <v>344226.490086913</v>
      </c>
      <c r="E697" s="3" t="n">
        <v>27.6475968890898</v>
      </c>
      <c r="F697" s="9" t="n">
        <v>23</v>
      </c>
      <c r="G697" s="1" t="n">
        <v>288742890.030749</v>
      </c>
      <c r="H697" s="2" t="n">
        <v>12797684.8060714</v>
      </c>
      <c r="I697" s="3" t="n">
        <v>22.56211919626</v>
      </c>
    </row>
    <row r="698" customFormat="false" ht="12.75" hidden="false" customHeight="false" outlineLevel="0" collapsed="false">
      <c r="A698" s="9" t="s">
        <v>791</v>
      </c>
      <c r="B698" s="9" t="s">
        <v>792</v>
      </c>
      <c r="C698" s="1" t="n">
        <v>96128557.8486789</v>
      </c>
      <c r="D698" s="2" t="n">
        <v>4552092.29812306</v>
      </c>
      <c r="E698" s="3" t="n">
        <v>21.1174448040772</v>
      </c>
      <c r="F698" s="9" t="n">
        <v>5</v>
      </c>
      <c r="G698" s="1" t="n">
        <v>233319791.981649</v>
      </c>
      <c r="H698" s="2" t="n">
        <v>10632555.1703968</v>
      </c>
      <c r="I698" s="3" t="n">
        <v>21.9439060736087</v>
      </c>
    </row>
    <row r="699" customFormat="false" ht="12.75" hidden="false" customHeight="false" outlineLevel="0" collapsed="false">
      <c r="A699" s="9" t="s">
        <v>793</v>
      </c>
      <c r="B699" s="9" t="s">
        <v>794</v>
      </c>
      <c r="C699" s="1" t="n">
        <v>59705383.1441525</v>
      </c>
      <c r="D699" s="2" t="n">
        <v>2796077.86553045</v>
      </c>
      <c r="E699" s="3" t="n">
        <v>21.353261967483</v>
      </c>
      <c r="F699" s="9" t="n">
        <v>2</v>
      </c>
      <c r="G699" s="1" t="n">
        <v>93884527.4218212</v>
      </c>
      <c r="H699" s="2" t="n">
        <v>4384846.42271527</v>
      </c>
      <c r="I699" s="3" t="n">
        <v>21.4111324254053</v>
      </c>
    </row>
    <row r="700" customFormat="false" ht="12.75" hidden="false" customHeight="false" outlineLevel="0" collapsed="false">
      <c r="A700" s="9" t="s">
        <v>795</v>
      </c>
      <c r="B700" s="9" t="s">
        <v>768</v>
      </c>
      <c r="C700" s="1" t="n">
        <v>1546420.73853324</v>
      </c>
      <c r="D700" s="2" t="n">
        <v>128531.93766375</v>
      </c>
      <c r="E700" s="3" t="n">
        <v>12.0314123216504</v>
      </c>
      <c r="F700" s="9" t="n">
        <v>23</v>
      </c>
      <c r="G700" s="1" t="n">
        <v>288742890.030749</v>
      </c>
      <c r="H700" s="2" t="n">
        <v>12797684.8060714</v>
      </c>
      <c r="I700" s="3" t="n">
        <v>22.56211919626</v>
      </c>
    </row>
    <row r="701" customFormat="false" ht="12.75" hidden="false" customHeight="false" outlineLevel="0" collapsed="false">
      <c r="A701" s="9" t="s">
        <v>796</v>
      </c>
      <c r="B701" s="9" t="s">
        <v>786</v>
      </c>
      <c r="C701" s="1" t="n">
        <v>37105292.5253229</v>
      </c>
      <c r="D701" s="2" t="n">
        <v>1560236.09932232</v>
      </c>
      <c r="E701" s="3" t="n">
        <v>23.7818446461015</v>
      </c>
      <c r="F701" s="9" t="n">
        <v>4</v>
      </c>
      <c r="G701" s="1" t="n">
        <v>270820180.69915</v>
      </c>
      <c r="H701" s="2" t="n">
        <v>10673061.328928</v>
      </c>
      <c r="I701" s="3" t="n">
        <v>25.3741801300369</v>
      </c>
    </row>
    <row r="702" customFormat="false" ht="12.75" hidden="false" customHeight="false" outlineLevel="0" collapsed="false">
      <c r="A702" s="9" t="s">
        <v>797</v>
      </c>
      <c r="B702" s="9" t="s">
        <v>773</v>
      </c>
      <c r="C702" s="1" t="n">
        <v>46147491.4927408</v>
      </c>
      <c r="D702" s="2" t="n">
        <v>1713561.40862171</v>
      </c>
      <c r="E702" s="3" t="n">
        <v>26.9307485921145</v>
      </c>
      <c r="F702" s="9" t="n">
        <v>24</v>
      </c>
      <c r="G702" s="1" t="n">
        <v>1664465768.05487</v>
      </c>
      <c r="H702" s="2" t="n">
        <v>62996806.7747018</v>
      </c>
      <c r="I702" s="3" t="n">
        <v>26.4214307561265</v>
      </c>
    </row>
    <row r="703" customFormat="false" ht="12.75" hidden="false" customHeight="false" outlineLevel="0" collapsed="false">
      <c r="A703" s="9" t="s">
        <v>798</v>
      </c>
      <c r="B703" s="9" t="s">
        <v>770</v>
      </c>
      <c r="C703" s="1" t="n">
        <v>31917067.8906412</v>
      </c>
      <c r="D703" s="2" t="n">
        <v>1419246.93616987</v>
      </c>
      <c r="E703" s="3" t="n">
        <v>22.4887347488493</v>
      </c>
      <c r="F703" s="9" t="n">
        <v>8</v>
      </c>
      <c r="G703" s="1" t="n">
        <v>1068505570.12349</v>
      </c>
      <c r="H703" s="2" t="n">
        <v>41653603.2318706</v>
      </c>
      <c r="I703" s="3" t="n">
        <v>25.6521762157168</v>
      </c>
    </row>
    <row r="704" customFormat="false" ht="12.75" hidden="false" customHeight="false" outlineLevel="0" collapsed="false">
      <c r="A704" s="9" t="s">
        <v>799</v>
      </c>
      <c r="B704" s="9" t="s">
        <v>781</v>
      </c>
      <c r="C704" s="1" t="n">
        <v>65993002.6776674</v>
      </c>
      <c r="D704" s="2" t="n">
        <v>2867088.29350925</v>
      </c>
      <c r="E704" s="3" t="n">
        <v>23.017429504026</v>
      </c>
      <c r="F704" s="9" t="n">
        <v>27</v>
      </c>
      <c r="G704" s="1" t="n">
        <v>1264541707.94228</v>
      </c>
      <c r="H704" s="2" t="n">
        <v>52860424.1171007</v>
      </c>
      <c r="I704" s="3" t="n">
        <v>23.9222769976451</v>
      </c>
    </row>
    <row r="705" customFormat="false" ht="12.75" hidden="false" customHeight="false" outlineLevel="0" collapsed="false">
      <c r="A705" s="9" t="s">
        <v>800</v>
      </c>
      <c r="B705" s="9" t="s">
        <v>773</v>
      </c>
      <c r="C705" s="1" t="n">
        <v>138470803.381554</v>
      </c>
      <c r="D705" s="2" t="n">
        <v>5673552.32075359</v>
      </c>
      <c r="E705" s="3" t="n">
        <v>24.4063675723997</v>
      </c>
      <c r="F705" s="9" t="n">
        <v>24</v>
      </c>
      <c r="G705" s="1" t="n">
        <v>1664465768.05487</v>
      </c>
      <c r="H705" s="2" t="n">
        <v>62996806.7747018</v>
      </c>
      <c r="I705" s="3" t="n">
        <v>26.4214307561265</v>
      </c>
    </row>
    <row r="706" customFormat="false" ht="12.75" hidden="false" customHeight="false" outlineLevel="0" collapsed="false">
      <c r="A706" s="9" t="s">
        <v>801</v>
      </c>
      <c r="B706" s="9" t="s">
        <v>802</v>
      </c>
      <c r="C706" s="1" t="n">
        <v>60771245.583618</v>
      </c>
      <c r="D706" s="2" t="n">
        <v>2396435.27491123</v>
      </c>
      <c r="E706" s="3" t="n">
        <v>25.3590181299051</v>
      </c>
      <c r="F706" s="9" t="n">
        <v>6</v>
      </c>
      <c r="G706" s="1" t="n">
        <v>335099187.195111</v>
      </c>
      <c r="H706" s="2" t="n">
        <v>13227069.49326</v>
      </c>
      <c r="I706" s="3" t="n">
        <v>25.3343484258448</v>
      </c>
    </row>
    <row r="707" customFormat="false" ht="12.75" hidden="false" customHeight="false" outlineLevel="0" collapsed="false">
      <c r="A707" s="9" t="s">
        <v>803</v>
      </c>
      <c r="B707" s="9" t="s">
        <v>804</v>
      </c>
      <c r="C707" s="1" t="n">
        <v>193092536.740639</v>
      </c>
      <c r="D707" s="2" t="n">
        <v>7036327.82754182</v>
      </c>
      <c r="E707" s="3" t="n">
        <v>27.4422314413536</v>
      </c>
      <c r="F707" s="9" t="n">
        <v>17</v>
      </c>
      <c r="G707" s="1" t="n">
        <v>1049185605.66313</v>
      </c>
      <c r="H707" s="2" t="n">
        <v>39199200.9732839</v>
      </c>
      <c r="I707" s="3" t="n">
        <v>26.7654844898038</v>
      </c>
    </row>
    <row r="708" customFormat="false" ht="12.75" hidden="false" customHeight="false" outlineLevel="0" collapsed="false">
      <c r="A708" s="9" t="s">
        <v>805</v>
      </c>
      <c r="B708" s="9" t="s">
        <v>804</v>
      </c>
      <c r="C708" s="1" t="n">
        <v>144058964.808873</v>
      </c>
      <c r="D708" s="2" t="n">
        <v>5415429.31522184</v>
      </c>
      <c r="E708" s="3" t="n">
        <v>26.601577903334</v>
      </c>
      <c r="F708" s="9" t="n">
        <v>17</v>
      </c>
      <c r="G708" s="1" t="n">
        <v>1049185605.66313</v>
      </c>
      <c r="H708" s="2" t="n">
        <v>39199200.9732839</v>
      </c>
      <c r="I708" s="3" t="n">
        <v>26.7654844898038</v>
      </c>
    </row>
    <row r="709" customFormat="false" ht="12.75" hidden="false" customHeight="false" outlineLevel="0" collapsed="false">
      <c r="A709" s="9" t="s">
        <v>806</v>
      </c>
      <c r="B709" s="9" t="s">
        <v>764</v>
      </c>
      <c r="C709" s="1" t="n">
        <v>131101662.670873</v>
      </c>
      <c r="D709" s="2" t="n">
        <v>5569969.5657349</v>
      </c>
      <c r="E709" s="3" t="n">
        <v>23.5372314199666</v>
      </c>
      <c r="F709" s="9" t="n">
        <v>10</v>
      </c>
      <c r="G709" s="1" t="n">
        <v>709478693.239471</v>
      </c>
      <c r="H709" s="2" t="n">
        <v>28206437.4704665</v>
      </c>
      <c r="I709" s="3" t="n">
        <v>25.1530769875611</v>
      </c>
    </row>
    <row r="710" customFormat="false" ht="12.75" hidden="false" customHeight="false" outlineLevel="0" collapsed="false">
      <c r="A710" s="9" t="s">
        <v>807</v>
      </c>
      <c r="B710" s="9" t="s">
        <v>781</v>
      </c>
      <c r="C710" s="1" t="n">
        <v>31577839.6349807</v>
      </c>
      <c r="D710" s="2" t="n">
        <v>1379165.06226176</v>
      </c>
      <c r="E710" s="3" t="n">
        <v>22.8963454042221</v>
      </c>
      <c r="F710" s="9" t="n">
        <v>27</v>
      </c>
      <c r="G710" s="1" t="n">
        <v>1264541707.94228</v>
      </c>
      <c r="H710" s="2" t="n">
        <v>52860424.1171007</v>
      </c>
      <c r="I710" s="3" t="n">
        <v>23.9222769976451</v>
      </c>
    </row>
    <row r="711" customFormat="false" ht="12.75" hidden="false" customHeight="false" outlineLevel="0" collapsed="false">
      <c r="A711" s="9" t="s">
        <v>808</v>
      </c>
      <c r="B711" s="9" t="s">
        <v>809</v>
      </c>
      <c r="C711" s="1" t="n">
        <v>88659289.7635728</v>
      </c>
      <c r="D711" s="2" t="n">
        <v>3368405.40871549</v>
      </c>
      <c r="E711" s="3" t="n">
        <v>26.3208488901525</v>
      </c>
      <c r="F711" s="9" t="n">
        <v>3</v>
      </c>
      <c r="G711" s="1" t="n">
        <v>177596857.116653</v>
      </c>
      <c r="H711" s="2" t="n">
        <v>6701420.32230571</v>
      </c>
      <c r="I711" s="3" t="n">
        <v>26.5013756151843</v>
      </c>
    </row>
    <row r="712" customFormat="false" ht="12.75" hidden="false" customHeight="false" outlineLevel="0" collapsed="false">
      <c r="A712" s="9" t="s">
        <v>810</v>
      </c>
      <c r="B712" s="9" t="s">
        <v>779</v>
      </c>
      <c r="C712" s="1" t="n">
        <v>27444275.3940318</v>
      </c>
      <c r="D712" s="2" t="n">
        <v>1190536.58498912</v>
      </c>
      <c r="E712" s="3" t="n">
        <v>23.0520218698551</v>
      </c>
      <c r="F712" s="9" t="n">
        <v>5</v>
      </c>
      <c r="G712" s="1" t="n">
        <v>254119374.238021</v>
      </c>
      <c r="H712" s="2" t="n">
        <v>10832554.9052882</v>
      </c>
      <c r="I712" s="3" t="n">
        <v>23.4588586404456</v>
      </c>
    </row>
    <row r="713" customFormat="false" ht="12.75" hidden="false" customHeight="false" outlineLevel="0" collapsed="false">
      <c r="A713" s="9" t="s">
        <v>811</v>
      </c>
      <c r="B713" s="9" t="s">
        <v>781</v>
      </c>
      <c r="C713" s="1" t="n">
        <v>30470791.7646533</v>
      </c>
      <c r="D713" s="2" t="n">
        <v>1144789.86645865</v>
      </c>
      <c r="E713" s="3" t="n">
        <v>26.6169300213263</v>
      </c>
      <c r="F713" s="9" t="n">
        <v>27</v>
      </c>
      <c r="G713" s="1" t="n">
        <v>1264541707.94228</v>
      </c>
      <c r="H713" s="2" t="n">
        <v>52860424.1171007</v>
      </c>
      <c r="I713" s="3" t="n">
        <v>23.9222769976451</v>
      </c>
    </row>
    <row r="714" customFormat="false" ht="12.75" hidden="false" customHeight="false" outlineLevel="0" collapsed="false">
      <c r="A714" s="9" t="s">
        <v>812</v>
      </c>
      <c r="B714" s="9" t="s">
        <v>813</v>
      </c>
      <c r="C714" s="1" t="n">
        <v>29135338.3859917</v>
      </c>
      <c r="D714" s="2" t="n">
        <v>1193034.92294274</v>
      </c>
      <c r="E714" s="3" t="n">
        <v>24.4211949086339</v>
      </c>
      <c r="F714" s="9" t="n">
        <v>3</v>
      </c>
      <c r="G714" s="1" t="n">
        <v>96920280.4339911</v>
      </c>
      <c r="H714" s="2" t="n">
        <v>3889965.9101891</v>
      </c>
      <c r="I714" s="3" t="n">
        <v>24.9154575314208</v>
      </c>
    </row>
    <row r="715" customFormat="false" ht="12.75" hidden="false" customHeight="false" outlineLevel="0" collapsed="false">
      <c r="A715" s="9" t="s">
        <v>814</v>
      </c>
      <c r="B715" s="9" t="s">
        <v>768</v>
      </c>
      <c r="C715" s="1" t="n">
        <v>4912139.31477166</v>
      </c>
      <c r="D715" s="2" t="n">
        <v>267302</v>
      </c>
      <c r="E715" s="3" t="n">
        <v>18.3767398477066</v>
      </c>
      <c r="F715" s="9" t="n">
        <v>23</v>
      </c>
      <c r="G715" s="1" t="n">
        <v>288742890.030749</v>
      </c>
      <c r="H715" s="2" t="n">
        <v>12797684.8060714</v>
      </c>
      <c r="I715" s="3" t="n">
        <v>22.56211919626</v>
      </c>
    </row>
    <row r="716" customFormat="false" ht="12.75" hidden="false" customHeight="false" outlineLevel="0" collapsed="false">
      <c r="A716" s="9" t="s">
        <v>815</v>
      </c>
      <c r="B716" s="9" t="s">
        <v>768</v>
      </c>
      <c r="C716" s="1" t="n">
        <v>16389769.4269528</v>
      </c>
      <c r="D716" s="2" t="n">
        <v>714052.981386671</v>
      </c>
      <c r="E716" s="3" t="n">
        <v>22.9531559340657</v>
      </c>
      <c r="F716" s="9" t="n">
        <v>23</v>
      </c>
      <c r="G716" s="1" t="n">
        <v>288742890.030749</v>
      </c>
      <c r="H716" s="2" t="n">
        <v>12797684.8060714</v>
      </c>
      <c r="I716" s="3" t="n">
        <v>22.56211919626</v>
      </c>
    </row>
    <row r="717" customFormat="false" ht="12.75" hidden="false" customHeight="false" outlineLevel="0" collapsed="false">
      <c r="A717" s="9" t="s">
        <v>816</v>
      </c>
      <c r="B717" s="9" t="s">
        <v>773</v>
      </c>
      <c r="C717" s="1" t="n">
        <v>26847296.3668361</v>
      </c>
      <c r="D717" s="2" t="n">
        <v>1297643.36321291</v>
      </c>
      <c r="E717" s="3" t="n">
        <v>20.6892718969898</v>
      </c>
      <c r="F717" s="9" t="n">
        <v>24</v>
      </c>
      <c r="G717" s="1" t="n">
        <v>1664465768.05487</v>
      </c>
      <c r="H717" s="2" t="n">
        <v>62996806.7747018</v>
      </c>
      <c r="I717" s="3" t="n">
        <v>26.4214307561265</v>
      </c>
    </row>
    <row r="718" customFormat="false" ht="12.75" hidden="false" customHeight="false" outlineLevel="0" collapsed="false">
      <c r="A718" s="9" t="s">
        <v>817</v>
      </c>
      <c r="B718" s="9" t="s">
        <v>770</v>
      </c>
      <c r="C718" s="1" t="n">
        <v>15957707.9861694</v>
      </c>
      <c r="D718" s="2" t="n">
        <v>714595.290068195</v>
      </c>
      <c r="E718" s="3" t="n">
        <v>22.3311127402568</v>
      </c>
      <c r="F718" s="9" t="n">
        <v>8</v>
      </c>
      <c r="G718" s="1" t="n">
        <v>1068505570.12349</v>
      </c>
      <c r="H718" s="2" t="n">
        <v>41653603.2318706</v>
      </c>
      <c r="I718" s="3" t="n">
        <v>25.6521762157168</v>
      </c>
    </row>
    <row r="719" customFormat="false" ht="12.75" hidden="false" customHeight="false" outlineLevel="0" collapsed="false">
      <c r="A719" s="9" t="s">
        <v>818</v>
      </c>
      <c r="B719" s="9" t="s">
        <v>819</v>
      </c>
      <c r="C719" s="1" t="n">
        <v>83210460.5759231</v>
      </c>
      <c r="D719" s="2" t="n">
        <v>3979871.87301579</v>
      </c>
      <c r="E719" s="3" t="n">
        <v>20.9078239779788</v>
      </c>
      <c r="F719" s="9" t="n">
        <v>5</v>
      </c>
      <c r="G719" s="1" t="n">
        <v>266170466.884755</v>
      </c>
      <c r="H719" s="2" t="n">
        <v>11290109.4518641</v>
      </c>
      <c r="I719" s="3" t="n">
        <v>23.5755435338856</v>
      </c>
    </row>
    <row r="720" customFormat="false" ht="12.75" hidden="false" customHeight="false" outlineLevel="0" collapsed="false">
      <c r="A720" s="9" t="s">
        <v>820</v>
      </c>
      <c r="B720" s="9" t="s">
        <v>773</v>
      </c>
      <c r="C720" s="1" t="n">
        <v>47598880.1809</v>
      </c>
      <c r="D720" s="2" t="n">
        <v>1741109</v>
      </c>
      <c r="E720" s="3" t="n">
        <v>27.3382540558345</v>
      </c>
      <c r="F720" s="9" t="n">
        <v>24</v>
      </c>
      <c r="G720" s="1" t="n">
        <v>1664465768.05487</v>
      </c>
      <c r="H720" s="2" t="n">
        <v>62996806.7747018</v>
      </c>
      <c r="I720" s="3" t="n">
        <v>26.4214307561265</v>
      </c>
    </row>
    <row r="721" customFormat="false" ht="12.75" hidden="false" customHeight="false" outlineLevel="0" collapsed="false">
      <c r="A721" s="9" t="s">
        <v>821</v>
      </c>
      <c r="B721" s="9" t="s">
        <v>822</v>
      </c>
      <c r="C721" s="1" t="n">
        <v>12128021.8043202</v>
      </c>
      <c r="D721" s="2" t="n">
        <v>471395.326998148</v>
      </c>
      <c r="E721" s="3" t="n">
        <v>25.7279211517679</v>
      </c>
      <c r="F721" s="9" t="n">
        <v>3</v>
      </c>
      <c r="G721" s="1" t="n">
        <v>72915502.1110829</v>
      </c>
      <c r="H721" s="2" t="n">
        <v>3149717.90014771</v>
      </c>
      <c r="I721" s="3" t="n">
        <v>23.1498516447024</v>
      </c>
    </row>
    <row r="722" customFormat="false" ht="12.75" hidden="false" customHeight="false" outlineLevel="0" collapsed="false">
      <c r="A722" s="9" t="s">
        <v>823</v>
      </c>
      <c r="B722" s="9" t="s">
        <v>781</v>
      </c>
      <c r="C722" s="1" t="n">
        <v>27968103.0038469</v>
      </c>
      <c r="D722" s="2" t="n">
        <v>1265232.56935266</v>
      </c>
      <c r="E722" s="3" t="n">
        <v>22.1051083265714</v>
      </c>
      <c r="F722" s="9" t="n">
        <v>27</v>
      </c>
      <c r="G722" s="1" t="n">
        <v>1264541707.94228</v>
      </c>
      <c r="H722" s="2" t="n">
        <v>52860424.1171007</v>
      </c>
      <c r="I722" s="3" t="n">
        <v>23.9222769976451</v>
      </c>
    </row>
    <row r="723" customFormat="false" ht="12.75" hidden="false" customHeight="false" outlineLevel="0" collapsed="false">
      <c r="A723" s="9" t="s">
        <v>824</v>
      </c>
      <c r="B723" s="9" t="s">
        <v>804</v>
      </c>
      <c r="C723" s="1" t="n">
        <v>24506289.1155274</v>
      </c>
      <c r="D723" s="2" t="n">
        <v>950059.133108405</v>
      </c>
      <c r="E723" s="3" t="n">
        <v>25.7944882181677</v>
      </c>
      <c r="F723" s="9" t="n">
        <v>17</v>
      </c>
      <c r="G723" s="1" t="n">
        <v>1049185605.66313</v>
      </c>
      <c r="H723" s="2" t="n">
        <v>39199200.9732839</v>
      </c>
      <c r="I723" s="3" t="n">
        <v>26.7654844898038</v>
      </c>
    </row>
    <row r="724" customFormat="false" ht="12.75" hidden="false" customHeight="false" outlineLevel="0" collapsed="false">
      <c r="A724" s="9" t="s">
        <v>825</v>
      </c>
      <c r="B724" s="9" t="s">
        <v>770</v>
      </c>
      <c r="C724" s="1" t="n">
        <v>38891856.9681322</v>
      </c>
      <c r="D724" s="2" t="n">
        <v>1720589.35665849</v>
      </c>
      <c r="E724" s="3" t="n">
        <v>22.6037995746196</v>
      </c>
      <c r="F724" s="9" t="n">
        <v>8</v>
      </c>
      <c r="G724" s="1" t="n">
        <v>1068505570.12349</v>
      </c>
      <c r="H724" s="2" t="n">
        <v>41653603.2318706</v>
      </c>
      <c r="I724" s="3" t="n">
        <v>25.6521762157168</v>
      </c>
    </row>
    <row r="725" customFormat="false" ht="12.75" hidden="false" customHeight="false" outlineLevel="0" collapsed="false">
      <c r="A725" s="9" t="s">
        <v>826</v>
      </c>
      <c r="B725" s="9" t="s">
        <v>773</v>
      </c>
      <c r="C725" s="1" t="n">
        <v>81445007.6769757</v>
      </c>
      <c r="D725" s="2" t="n">
        <v>3042700.87657705</v>
      </c>
      <c r="E725" s="3" t="n">
        <v>26.767339604082</v>
      </c>
      <c r="F725" s="9" t="n">
        <v>24</v>
      </c>
      <c r="G725" s="1" t="n">
        <v>1664465768.05487</v>
      </c>
      <c r="H725" s="2" t="n">
        <v>62996806.7747018</v>
      </c>
      <c r="I725" s="3" t="n">
        <v>26.4214307561265</v>
      </c>
    </row>
    <row r="726" customFormat="false" ht="12.75" hidden="false" customHeight="false" outlineLevel="0" collapsed="false">
      <c r="A726" s="9" t="s">
        <v>827</v>
      </c>
      <c r="B726" s="9" t="s">
        <v>828</v>
      </c>
      <c r="C726" s="1" t="n">
        <v>88923970.4472941</v>
      </c>
      <c r="D726" s="2" t="n">
        <v>3683481.26266194</v>
      </c>
      <c r="E726" s="3" t="n">
        <v>24.1412848624161</v>
      </c>
      <c r="F726" s="9" t="n">
        <v>2</v>
      </c>
      <c r="G726" s="1" t="n">
        <v>138438634.770257</v>
      </c>
      <c r="H726" s="2" t="n">
        <v>5723901.26266194</v>
      </c>
      <c r="I726" s="3" t="n">
        <v>24.1860626900254</v>
      </c>
    </row>
    <row r="727" customFormat="false" ht="12.75" hidden="false" customHeight="false" outlineLevel="0" collapsed="false">
      <c r="A727" s="9" t="s">
        <v>829</v>
      </c>
      <c r="B727" s="9" t="s">
        <v>781</v>
      </c>
      <c r="C727" s="1" t="n">
        <v>18601339.2268433</v>
      </c>
      <c r="D727" s="2" t="n">
        <v>862906.891164903</v>
      </c>
      <c r="E727" s="3" t="n">
        <v>21.5566006220346</v>
      </c>
      <c r="F727" s="9" t="n">
        <v>27</v>
      </c>
      <c r="G727" s="1" t="n">
        <v>1264541707.94228</v>
      </c>
      <c r="H727" s="2" t="n">
        <v>52860424.1171007</v>
      </c>
      <c r="I727" s="3" t="n">
        <v>23.9222769976451</v>
      </c>
    </row>
    <row r="728" customFormat="false" ht="12.75" hidden="false" customHeight="false" outlineLevel="0" collapsed="false">
      <c r="A728" s="9" t="s">
        <v>830</v>
      </c>
      <c r="B728" s="9" t="s">
        <v>781</v>
      </c>
      <c r="C728" s="1" t="n">
        <v>43443747.2562473</v>
      </c>
      <c r="D728" s="2" t="n">
        <v>1815204.24728392</v>
      </c>
      <c r="E728" s="3" t="n">
        <v>23.9332556219235</v>
      </c>
      <c r="F728" s="9" t="n">
        <v>27</v>
      </c>
      <c r="G728" s="1" t="n">
        <v>1264541707.94228</v>
      </c>
      <c r="H728" s="2" t="n">
        <v>52860424.1171007</v>
      </c>
      <c r="I728" s="3" t="n">
        <v>23.9222769976451</v>
      </c>
    </row>
    <row r="729" customFormat="false" ht="12.75" hidden="false" customHeight="false" outlineLevel="0" collapsed="false">
      <c r="A729" s="9" t="s">
        <v>831</v>
      </c>
      <c r="B729" s="9" t="s">
        <v>779</v>
      </c>
      <c r="C729" s="1" t="n">
        <v>55066292.0946703</v>
      </c>
      <c r="D729" s="2" t="n">
        <v>2211275.20461374</v>
      </c>
      <c r="E729" s="3" t="n">
        <v>24.9025051154992</v>
      </c>
      <c r="F729" s="9" t="n">
        <v>5</v>
      </c>
      <c r="G729" s="1" t="n">
        <v>254119374.238021</v>
      </c>
      <c r="H729" s="2" t="n">
        <v>10832554.9052882</v>
      </c>
      <c r="I729" s="3" t="n">
        <v>23.4588586404456</v>
      </c>
    </row>
    <row r="730" customFormat="false" ht="12.75" hidden="false" customHeight="false" outlineLevel="0" collapsed="false">
      <c r="A730" s="9" t="s">
        <v>832</v>
      </c>
      <c r="B730" s="9" t="s">
        <v>781</v>
      </c>
      <c r="C730" s="1" t="n">
        <v>24434189.1716624</v>
      </c>
      <c r="D730" s="2" t="n">
        <v>1088935.51737089</v>
      </c>
      <c r="E730" s="3" t="n">
        <v>22.4386006167344</v>
      </c>
      <c r="F730" s="9" t="n">
        <v>27</v>
      </c>
      <c r="G730" s="1" t="n">
        <v>1264541707.94228</v>
      </c>
      <c r="H730" s="2" t="n">
        <v>52860424.1171007</v>
      </c>
      <c r="I730" s="3" t="n">
        <v>23.9222769976451</v>
      </c>
    </row>
    <row r="731" customFormat="false" ht="12.75" hidden="false" customHeight="false" outlineLevel="0" collapsed="false">
      <c r="A731" s="9" t="s">
        <v>833</v>
      </c>
      <c r="B731" s="9" t="s">
        <v>802</v>
      </c>
      <c r="C731" s="1" t="n">
        <v>41359426.7445473</v>
      </c>
      <c r="D731" s="2" t="n">
        <v>1739646.82185443</v>
      </c>
      <c r="E731" s="3" t="n">
        <v>23.7746111595565</v>
      </c>
      <c r="F731" s="9" t="n">
        <v>6</v>
      </c>
      <c r="G731" s="1" t="n">
        <v>335099187.195111</v>
      </c>
      <c r="H731" s="2" t="n">
        <v>13227069.49326</v>
      </c>
      <c r="I731" s="3" t="n">
        <v>25.3343484258448</v>
      </c>
    </row>
    <row r="732" customFormat="false" ht="12.75" hidden="false" customHeight="false" outlineLevel="0" collapsed="false">
      <c r="A732" s="9" t="s">
        <v>834</v>
      </c>
      <c r="B732" s="9" t="s">
        <v>781</v>
      </c>
      <c r="C732" s="1" t="n">
        <v>29542691.8145341</v>
      </c>
      <c r="D732" s="2" t="n">
        <v>1261559.93404824</v>
      </c>
      <c r="E732" s="3" t="n">
        <v>23.417588825712</v>
      </c>
      <c r="F732" s="9" t="n">
        <v>27</v>
      </c>
      <c r="G732" s="1" t="n">
        <v>1264541707.94228</v>
      </c>
      <c r="H732" s="2" t="n">
        <v>52860424.1171007</v>
      </c>
      <c r="I732" s="3" t="n">
        <v>23.9222769976451</v>
      </c>
    </row>
    <row r="733" customFormat="false" ht="12.75" hidden="false" customHeight="false" outlineLevel="0" collapsed="false">
      <c r="A733" s="9" t="s">
        <v>835</v>
      </c>
      <c r="B733" s="9" t="s">
        <v>779</v>
      </c>
      <c r="C733" s="1" t="n">
        <v>31200959.6303128</v>
      </c>
      <c r="D733" s="2" t="n">
        <v>1284338.3098255</v>
      </c>
      <c r="E733" s="3" t="n">
        <v>24.2934119395317</v>
      </c>
      <c r="F733" s="9" t="n">
        <v>5</v>
      </c>
      <c r="G733" s="1" t="n">
        <v>254119374.238021</v>
      </c>
      <c r="H733" s="2" t="n">
        <v>10832554.9052882</v>
      </c>
      <c r="I733" s="3" t="n">
        <v>23.4588586404456</v>
      </c>
    </row>
    <row r="734" customFormat="false" ht="12.75" hidden="false" customHeight="false" outlineLevel="0" collapsed="false">
      <c r="A734" s="9" t="s">
        <v>836</v>
      </c>
      <c r="B734" s="9" t="s">
        <v>804</v>
      </c>
      <c r="C734" s="1" t="n">
        <v>102508278.003996</v>
      </c>
      <c r="D734" s="2" t="n">
        <v>4040762.71213212</v>
      </c>
      <c r="E734" s="3" t="n">
        <v>25.3685468083097</v>
      </c>
      <c r="F734" s="9" t="n">
        <v>17</v>
      </c>
      <c r="G734" s="1" t="n">
        <v>1049185605.66313</v>
      </c>
      <c r="H734" s="2" t="n">
        <v>39199200.9732839</v>
      </c>
      <c r="I734" s="3" t="n">
        <v>26.7654844898038</v>
      </c>
    </row>
    <row r="735" customFormat="false" ht="12.75" hidden="false" customHeight="false" outlineLevel="0" collapsed="false">
      <c r="A735" s="9" t="s">
        <v>837</v>
      </c>
      <c r="B735" s="9" t="s">
        <v>781</v>
      </c>
      <c r="C735" s="1" t="n">
        <v>153121857.299815</v>
      </c>
      <c r="D735" s="2" t="n">
        <v>6557586.84579703</v>
      </c>
      <c r="E735" s="3" t="n">
        <v>23.350336167939</v>
      </c>
      <c r="F735" s="9" t="n">
        <v>27</v>
      </c>
      <c r="G735" s="1" t="n">
        <v>1264541707.94228</v>
      </c>
      <c r="H735" s="2" t="n">
        <v>52860424.1171007</v>
      </c>
      <c r="I735" s="3" t="n">
        <v>23.9222769976451</v>
      </c>
    </row>
    <row r="736" customFormat="false" ht="12.75" hidden="false" customHeight="false" outlineLevel="0" collapsed="false">
      <c r="A736" s="9" t="s">
        <v>838</v>
      </c>
      <c r="B736" s="9" t="s">
        <v>773</v>
      </c>
      <c r="C736" s="1" t="n">
        <v>36718066.459196</v>
      </c>
      <c r="D736" s="2" t="n">
        <v>1742034.89633638</v>
      </c>
      <c r="E736" s="3" t="n">
        <v>21.0776870982416</v>
      </c>
      <c r="F736" s="9" t="n">
        <v>24</v>
      </c>
      <c r="G736" s="1" t="n">
        <v>1664465768.05487</v>
      </c>
      <c r="H736" s="2" t="n">
        <v>62996806.7747018</v>
      </c>
      <c r="I736" s="3" t="n">
        <v>26.4214307561265</v>
      </c>
    </row>
    <row r="737" customFormat="false" ht="12.75" hidden="false" customHeight="false" outlineLevel="0" collapsed="false">
      <c r="A737" s="9" t="s">
        <v>839</v>
      </c>
      <c r="B737" s="9" t="s">
        <v>813</v>
      </c>
      <c r="C737" s="1" t="n">
        <v>32994348.4213053</v>
      </c>
      <c r="D737" s="2" t="n">
        <v>1355127.21092095</v>
      </c>
      <c r="E737" s="3" t="n">
        <v>24.3477868021573</v>
      </c>
      <c r="F737" s="9" t="n">
        <v>3</v>
      </c>
      <c r="G737" s="1" t="n">
        <v>96920280.4339911</v>
      </c>
      <c r="H737" s="2" t="n">
        <v>3889965.9101891</v>
      </c>
      <c r="I737" s="3" t="n">
        <v>24.9154575314208</v>
      </c>
    </row>
    <row r="738" customFormat="false" ht="12.75" hidden="false" customHeight="false" outlineLevel="0" collapsed="false">
      <c r="A738" s="9" t="s">
        <v>840</v>
      </c>
      <c r="B738" s="9" t="s">
        <v>766</v>
      </c>
      <c r="C738" s="1" t="n">
        <v>101446035.273749</v>
      </c>
      <c r="D738" s="2" t="n">
        <v>3848540.8975459</v>
      </c>
      <c r="E738" s="3" t="n">
        <v>26.3596095181002</v>
      </c>
      <c r="F738" s="9" t="n">
        <v>14</v>
      </c>
      <c r="G738" s="1" t="n">
        <v>758739173.926131</v>
      </c>
      <c r="H738" s="2" t="n">
        <v>28649689.7012837</v>
      </c>
      <c r="I738" s="3" t="n">
        <v>26.4833295521569</v>
      </c>
    </row>
    <row r="739" customFormat="false" ht="12.75" hidden="false" customHeight="false" outlineLevel="0" collapsed="false">
      <c r="A739" s="9" t="s">
        <v>841</v>
      </c>
      <c r="B739" s="9" t="s">
        <v>768</v>
      </c>
      <c r="C739" s="1" t="n">
        <v>4477771.36837991</v>
      </c>
      <c r="D739" s="2" t="n">
        <v>264694.494978536</v>
      </c>
      <c r="E739" s="3" t="n">
        <v>16.9167529107208</v>
      </c>
      <c r="F739" s="9" t="n">
        <v>23</v>
      </c>
      <c r="G739" s="1" t="n">
        <v>288742890.030749</v>
      </c>
      <c r="H739" s="2" t="n">
        <v>12797684.8060714</v>
      </c>
      <c r="I739" s="3" t="n">
        <v>22.56211919626</v>
      </c>
    </row>
    <row r="740" customFormat="false" ht="12.75" hidden="false" customHeight="false" outlineLevel="0" collapsed="false">
      <c r="A740" s="9" t="s">
        <v>842</v>
      </c>
      <c r="B740" s="9" t="s">
        <v>770</v>
      </c>
      <c r="C740" s="1" t="n">
        <v>75852454.7312975</v>
      </c>
      <c r="D740" s="2" t="n">
        <v>2984669.75737689</v>
      </c>
      <c r="E740" s="3" t="n">
        <v>25.4140192709164</v>
      </c>
      <c r="F740" s="9" t="n">
        <v>8</v>
      </c>
      <c r="G740" s="1" t="n">
        <v>1068505570.12349</v>
      </c>
      <c r="H740" s="2" t="n">
        <v>41653603.2318706</v>
      </c>
      <c r="I740" s="3" t="n">
        <v>25.6521762157168</v>
      </c>
    </row>
    <row r="741" customFormat="false" ht="12.75" hidden="false" customHeight="false" outlineLevel="0" collapsed="false">
      <c r="A741" s="9" t="s">
        <v>843</v>
      </c>
      <c r="B741" s="9" t="s">
        <v>804</v>
      </c>
      <c r="C741" s="1" t="n">
        <v>72214468.8057732</v>
      </c>
      <c r="D741" s="2" t="n">
        <v>2726959.64218538</v>
      </c>
      <c r="E741" s="3" t="n">
        <v>26.4816786022915</v>
      </c>
      <c r="F741" s="9" t="n">
        <v>17</v>
      </c>
      <c r="G741" s="1" t="n">
        <v>1049185605.66313</v>
      </c>
      <c r="H741" s="2" t="n">
        <v>39199200.9732839</v>
      </c>
      <c r="I741" s="3" t="n">
        <v>26.7654844898038</v>
      </c>
    </row>
    <row r="742" customFormat="false" ht="12.75" hidden="false" customHeight="false" outlineLevel="0" collapsed="false">
      <c r="A742" s="9" t="s">
        <v>844</v>
      </c>
      <c r="B742" s="9" t="s">
        <v>802</v>
      </c>
      <c r="C742" s="1" t="n">
        <v>132510853.982021</v>
      </c>
      <c r="D742" s="2" t="n">
        <v>5098362.42643745</v>
      </c>
      <c r="E742" s="3" t="n">
        <v>25.9908658699682</v>
      </c>
      <c r="F742" s="9" t="n">
        <v>6</v>
      </c>
      <c r="G742" s="1" t="n">
        <v>335099187.195111</v>
      </c>
      <c r="H742" s="2" t="n">
        <v>13227069.49326</v>
      </c>
      <c r="I742" s="3" t="n">
        <v>25.3343484258448</v>
      </c>
    </row>
    <row r="743" customFormat="false" ht="12.75" hidden="false" customHeight="false" outlineLevel="0" collapsed="false">
      <c r="A743" s="9" t="s">
        <v>845</v>
      </c>
      <c r="B743" s="9" t="s">
        <v>764</v>
      </c>
      <c r="C743" s="1" t="n">
        <v>133576951.629188</v>
      </c>
      <c r="D743" s="2" t="n">
        <v>5370386.79298858</v>
      </c>
      <c r="E743" s="3" t="n">
        <v>24.8728735523448</v>
      </c>
      <c r="F743" s="9" t="n">
        <v>10</v>
      </c>
      <c r="G743" s="1" t="n">
        <v>709478693.239471</v>
      </c>
      <c r="H743" s="2" t="n">
        <v>28206437.4704665</v>
      </c>
      <c r="I743" s="3" t="n">
        <v>25.1530769875611</v>
      </c>
    </row>
    <row r="744" customFormat="false" ht="12.75" hidden="false" customHeight="false" outlineLevel="0" collapsed="false">
      <c r="A744" s="9" t="s">
        <v>846</v>
      </c>
      <c r="B744" s="9" t="s">
        <v>764</v>
      </c>
      <c r="C744" s="1" t="n">
        <v>48752276.8926202</v>
      </c>
      <c r="D744" s="2" t="n">
        <v>2027116.94390031</v>
      </c>
      <c r="E744" s="3" t="n">
        <v>24.0500564307935</v>
      </c>
      <c r="F744" s="9" t="n">
        <v>10</v>
      </c>
      <c r="G744" s="1" t="n">
        <v>709478693.239471</v>
      </c>
      <c r="H744" s="2" t="n">
        <v>28206437.4704665</v>
      </c>
      <c r="I744" s="3" t="n">
        <v>25.1530769875611</v>
      </c>
    </row>
    <row r="745" customFormat="false" ht="12.75" hidden="false" customHeight="false" outlineLevel="0" collapsed="false">
      <c r="A745" s="9" t="s">
        <v>847</v>
      </c>
      <c r="B745" s="9" t="s">
        <v>786</v>
      </c>
      <c r="C745" s="1" t="n">
        <v>52296359.6149131</v>
      </c>
      <c r="D745" s="2" t="n">
        <v>2004797.72865599</v>
      </c>
      <c r="E745" s="3" t="n">
        <v>26.0856039825885</v>
      </c>
      <c r="F745" s="9" t="n">
        <v>4</v>
      </c>
      <c r="G745" s="1" t="n">
        <v>270820180.69915</v>
      </c>
      <c r="H745" s="2" t="n">
        <v>10673061.328928</v>
      </c>
      <c r="I745" s="3" t="n">
        <v>25.3741801300369</v>
      </c>
    </row>
    <row r="746" customFormat="false" ht="12.75" hidden="false" customHeight="false" outlineLevel="0" collapsed="false">
      <c r="A746" s="9" t="s">
        <v>848</v>
      </c>
      <c r="B746" s="9" t="s">
        <v>792</v>
      </c>
      <c r="C746" s="1" t="n">
        <v>58808642.1876195</v>
      </c>
      <c r="D746" s="2" t="n">
        <v>2779928.95264913</v>
      </c>
      <c r="E746" s="3" t="n">
        <v>21.1547284802289</v>
      </c>
      <c r="F746" s="9" t="n">
        <v>5</v>
      </c>
      <c r="G746" s="1" t="n">
        <v>233319791.981649</v>
      </c>
      <c r="H746" s="2" t="n">
        <v>10632555.1703968</v>
      </c>
      <c r="I746" s="3" t="n">
        <v>21.9439060736087</v>
      </c>
    </row>
    <row r="747" customFormat="false" ht="12.75" hidden="false" customHeight="false" outlineLevel="0" collapsed="false">
      <c r="A747" s="9" t="s">
        <v>849</v>
      </c>
      <c r="B747" s="9" t="s">
        <v>768</v>
      </c>
      <c r="C747" s="1" t="n">
        <v>6675190.60066348</v>
      </c>
      <c r="D747" s="2" t="n">
        <v>314119.572237404</v>
      </c>
      <c r="E747" s="3" t="n">
        <v>21.2504765402473</v>
      </c>
      <c r="F747" s="9" t="n">
        <v>23</v>
      </c>
      <c r="G747" s="1" t="n">
        <v>288742890.030749</v>
      </c>
      <c r="H747" s="2" t="n">
        <v>12797684.8060714</v>
      </c>
      <c r="I747" s="3" t="n">
        <v>22.56211919626</v>
      </c>
    </row>
    <row r="748" customFormat="false" ht="12.75" hidden="false" customHeight="false" outlineLevel="0" collapsed="false">
      <c r="A748" s="9" t="s">
        <v>850</v>
      </c>
      <c r="B748" s="9" t="s">
        <v>819</v>
      </c>
      <c r="C748" s="1" t="n">
        <v>11943803.2635468</v>
      </c>
      <c r="D748" s="2" t="n">
        <v>584541.872035212</v>
      </c>
      <c r="E748" s="3" t="n">
        <v>20.4327591143502</v>
      </c>
      <c r="F748" s="9" t="n">
        <v>5</v>
      </c>
      <c r="G748" s="1" t="n">
        <v>266170466.884755</v>
      </c>
      <c r="H748" s="2" t="n">
        <v>11290109.4518641</v>
      </c>
      <c r="I748" s="3" t="n">
        <v>23.5755435338856</v>
      </c>
    </row>
    <row r="749" customFormat="false" ht="12.75" hidden="false" customHeight="false" outlineLevel="0" collapsed="false">
      <c r="A749" s="9" t="s">
        <v>851</v>
      </c>
      <c r="B749" s="9" t="s">
        <v>768</v>
      </c>
      <c r="C749" s="1" t="n">
        <v>18473565.6314241</v>
      </c>
      <c r="D749" s="2" t="n">
        <v>807233</v>
      </c>
      <c r="E749" s="3" t="n">
        <v>22.8850476026427</v>
      </c>
      <c r="F749" s="9" t="n">
        <v>23</v>
      </c>
      <c r="G749" s="1" t="n">
        <v>288742890.030749</v>
      </c>
      <c r="H749" s="2" t="n">
        <v>12797684.8060714</v>
      </c>
      <c r="I749" s="3" t="n">
        <v>22.56211919626</v>
      </c>
    </row>
    <row r="750" customFormat="false" ht="12.75" hidden="false" customHeight="false" outlineLevel="0" collapsed="false">
      <c r="A750" s="9" t="s">
        <v>852</v>
      </c>
      <c r="B750" s="9" t="s">
        <v>768</v>
      </c>
      <c r="C750" s="1" t="n">
        <v>6501448.60842843</v>
      </c>
      <c r="D750" s="2" t="n">
        <v>298925</v>
      </c>
      <c r="E750" s="3" t="n">
        <v>21.7494308218731</v>
      </c>
      <c r="F750" s="9" t="n">
        <v>23</v>
      </c>
      <c r="G750" s="1" t="n">
        <v>288742890.030749</v>
      </c>
      <c r="H750" s="2" t="n">
        <v>12797684.8060714</v>
      </c>
      <c r="I750" s="3" t="n">
        <v>22.56211919626</v>
      </c>
    </row>
    <row r="751" customFormat="false" ht="12.75" hidden="false" customHeight="false" outlineLevel="0" collapsed="false">
      <c r="A751" s="9" t="s">
        <v>853</v>
      </c>
      <c r="B751" s="9" t="s">
        <v>854</v>
      </c>
      <c r="C751" s="1" t="n">
        <v>53678390.3966649</v>
      </c>
      <c r="D751" s="2" t="n">
        <v>2151410.18648743</v>
      </c>
      <c r="E751" s="3" t="n">
        <v>24.9503282701774</v>
      </c>
      <c r="F751" s="9" t="n">
        <v>2</v>
      </c>
      <c r="G751" s="1" t="n">
        <v>69813226.3525751</v>
      </c>
      <c r="H751" s="2" t="n">
        <v>2790072.52356899</v>
      </c>
      <c r="I751" s="3" t="n">
        <v>25.0220113501824</v>
      </c>
    </row>
    <row r="752" customFormat="false" ht="12.75" hidden="false" customHeight="false" outlineLevel="0" collapsed="false">
      <c r="A752" s="9" t="s">
        <v>855</v>
      </c>
      <c r="B752" s="9" t="s">
        <v>768</v>
      </c>
      <c r="C752" s="1" t="n">
        <v>8073056.36872265</v>
      </c>
      <c r="D752" s="2" t="n">
        <v>397917.855485135</v>
      </c>
      <c r="E752" s="3" t="n">
        <v>20.2882485855783</v>
      </c>
      <c r="F752" s="9" t="n">
        <v>23</v>
      </c>
      <c r="G752" s="1" t="n">
        <v>288742890.030749</v>
      </c>
      <c r="H752" s="2" t="n">
        <v>12797684.8060714</v>
      </c>
      <c r="I752" s="3" t="n">
        <v>22.56211919626</v>
      </c>
    </row>
    <row r="753" customFormat="false" ht="12.75" hidden="false" customHeight="false" outlineLevel="0" collapsed="false">
      <c r="A753" s="9" t="s">
        <v>856</v>
      </c>
      <c r="B753" s="9" t="s">
        <v>777</v>
      </c>
      <c r="C753" s="1" t="n">
        <v>10316251.7083901</v>
      </c>
      <c r="D753" s="2" t="n">
        <v>421959.464869415</v>
      </c>
      <c r="E753" s="3" t="n">
        <v>24.4484424862533</v>
      </c>
      <c r="F753" s="9" t="n">
        <v>5</v>
      </c>
      <c r="G753" s="1" t="n">
        <v>235871205.323345</v>
      </c>
      <c r="H753" s="2" t="n">
        <v>9581253.26650422</v>
      </c>
      <c r="I753" s="3" t="n">
        <v>24.6179908580377</v>
      </c>
    </row>
    <row r="754" customFormat="false" ht="12.75" hidden="false" customHeight="false" outlineLevel="0" collapsed="false">
      <c r="A754" s="9" t="s">
        <v>857</v>
      </c>
      <c r="B754" s="9" t="s">
        <v>768</v>
      </c>
      <c r="C754" s="1" t="n">
        <v>2527704.98718234</v>
      </c>
      <c r="D754" s="2" t="n">
        <v>154357</v>
      </c>
      <c r="E754" s="3" t="n">
        <v>16.3757068819836</v>
      </c>
      <c r="F754" s="9" t="n">
        <v>23</v>
      </c>
      <c r="G754" s="1" t="n">
        <v>288742890.030749</v>
      </c>
      <c r="H754" s="2" t="n">
        <v>12797684.8060714</v>
      </c>
      <c r="I754" s="3" t="n">
        <v>22.56211919626</v>
      </c>
    </row>
    <row r="755" customFormat="false" ht="12.75" hidden="false" customHeight="false" outlineLevel="0" collapsed="false">
      <c r="A755" s="9" t="s">
        <v>858</v>
      </c>
      <c r="B755" s="9" t="s">
        <v>768</v>
      </c>
      <c r="C755" s="1" t="n">
        <v>32858735.4582481</v>
      </c>
      <c r="D755" s="2" t="n">
        <v>1375787.5730286</v>
      </c>
      <c r="E755" s="3" t="n">
        <v>23.8835821041139</v>
      </c>
      <c r="F755" s="9" t="n">
        <v>23</v>
      </c>
      <c r="G755" s="1" t="n">
        <v>288742890.030749</v>
      </c>
      <c r="H755" s="2" t="n">
        <v>12797684.8060714</v>
      </c>
      <c r="I755" s="3" t="n">
        <v>22.56211919626</v>
      </c>
    </row>
    <row r="756" customFormat="false" ht="12.75" hidden="false" customHeight="false" outlineLevel="0" collapsed="false">
      <c r="A756" s="9" t="s">
        <v>859</v>
      </c>
      <c r="B756" s="9" t="s">
        <v>770</v>
      </c>
      <c r="C756" s="1" t="n">
        <v>46988764.3878353</v>
      </c>
      <c r="D756" s="2" t="n">
        <v>1656288.51044514</v>
      </c>
      <c r="E756" s="3" t="n">
        <v>28.3699150791106</v>
      </c>
      <c r="F756" s="9" t="n">
        <v>8</v>
      </c>
      <c r="G756" s="1" t="n">
        <v>1068505570.12349</v>
      </c>
      <c r="H756" s="2" t="n">
        <v>41653603.2318706</v>
      </c>
      <c r="I756" s="3" t="n">
        <v>25.6521762157168</v>
      </c>
    </row>
    <row r="757" customFormat="false" ht="12.75" hidden="false" customHeight="false" outlineLevel="0" collapsed="false">
      <c r="A757" s="9" t="s">
        <v>860</v>
      </c>
      <c r="B757" s="9" t="s">
        <v>861</v>
      </c>
      <c r="C757" s="1" t="n">
        <v>245169517.614539</v>
      </c>
      <c r="D757" s="2" t="n">
        <v>9804169.76882919</v>
      </c>
      <c r="E757" s="3" t="n">
        <v>25.006657717619</v>
      </c>
      <c r="F757" s="9" t="n">
        <v>2</v>
      </c>
      <c r="G757" s="1" t="n">
        <v>304178638.282165</v>
      </c>
      <c r="H757" s="2" t="n">
        <v>12215686.424047</v>
      </c>
      <c r="I757" s="3" t="n">
        <v>24.9006586877819</v>
      </c>
    </row>
    <row r="758" customFormat="false" ht="12.75" hidden="false" customHeight="false" outlineLevel="0" collapsed="false">
      <c r="A758" s="9" t="s">
        <v>862</v>
      </c>
      <c r="B758" s="9" t="s">
        <v>773</v>
      </c>
      <c r="C758" s="1" t="n">
        <v>49584690.7221966</v>
      </c>
      <c r="D758" s="2" t="n">
        <v>1787393.9715497</v>
      </c>
      <c r="E758" s="3" t="n">
        <v>27.7413326392758</v>
      </c>
      <c r="F758" s="9" t="n">
        <v>24</v>
      </c>
      <c r="G758" s="1" t="n">
        <v>1664465768.05487</v>
      </c>
      <c r="H758" s="2" t="n">
        <v>62996806.7747018</v>
      </c>
      <c r="I758" s="3" t="n">
        <v>26.4214307561265</v>
      </c>
    </row>
    <row r="759" customFormat="false" ht="12.75" hidden="false" customHeight="false" outlineLevel="0" collapsed="false">
      <c r="A759" s="9" t="s">
        <v>863</v>
      </c>
      <c r="B759" s="9" t="s">
        <v>764</v>
      </c>
      <c r="C759" s="1" t="n">
        <v>27635660.418386</v>
      </c>
      <c r="D759" s="2" t="n">
        <v>1061071.29722697</v>
      </c>
      <c r="E759" s="3" t="n">
        <v>26.0450551160979</v>
      </c>
      <c r="F759" s="9" t="n">
        <v>10</v>
      </c>
      <c r="G759" s="1" t="n">
        <v>709478693.239471</v>
      </c>
      <c r="H759" s="2" t="n">
        <v>28206437.4704665</v>
      </c>
      <c r="I759" s="3" t="n">
        <v>25.1530769875611</v>
      </c>
    </row>
    <row r="760" customFormat="false" ht="12.75" hidden="false" customHeight="false" outlineLevel="0" collapsed="false">
      <c r="A760" s="9" t="s">
        <v>864</v>
      </c>
      <c r="B760" s="9" t="s">
        <v>768</v>
      </c>
      <c r="C760" s="1" t="n">
        <v>8114296.47929605</v>
      </c>
      <c r="D760" s="2" t="n">
        <v>342853.554053476</v>
      </c>
      <c r="E760" s="3" t="n">
        <v>23.6669457946772</v>
      </c>
      <c r="F760" s="9" t="n">
        <v>23</v>
      </c>
      <c r="G760" s="1" t="n">
        <v>288742890.030749</v>
      </c>
      <c r="H760" s="2" t="n">
        <v>12797684.8060714</v>
      </c>
      <c r="I760" s="3" t="n">
        <v>22.56211919626</v>
      </c>
    </row>
    <row r="761" customFormat="false" ht="12.75" hidden="false" customHeight="false" outlineLevel="0" collapsed="false">
      <c r="A761" s="9" t="s">
        <v>865</v>
      </c>
      <c r="B761" s="9" t="s">
        <v>819</v>
      </c>
      <c r="C761" s="1" t="n">
        <v>11769988.798359</v>
      </c>
      <c r="D761" s="2" t="n">
        <v>488509.513436401</v>
      </c>
      <c r="E761" s="3" t="n">
        <v>24.0936736637194</v>
      </c>
      <c r="F761" s="9" t="n">
        <v>5</v>
      </c>
      <c r="G761" s="1" t="n">
        <v>266170466.884755</v>
      </c>
      <c r="H761" s="2" t="n">
        <v>11290109.4518641</v>
      </c>
      <c r="I761" s="3" t="n">
        <v>23.5755435338856</v>
      </c>
    </row>
    <row r="762" customFormat="false" ht="12.75" hidden="false" customHeight="false" outlineLevel="0" collapsed="false">
      <c r="A762" s="9" t="s">
        <v>866</v>
      </c>
      <c r="B762" s="9" t="s">
        <v>822</v>
      </c>
      <c r="C762" s="1" t="n">
        <v>19694026.1993594</v>
      </c>
      <c r="D762" s="2" t="n">
        <v>926353.934330947</v>
      </c>
      <c r="E762" s="3" t="n">
        <v>21.2597210088855</v>
      </c>
      <c r="F762" s="9" t="n">
        <v>3</v>
      </c>
      <c r="G762" s="1" t="n">
        <v>72915502.1110829</v>
      </c>
      <c r="H762" s="2" t="n">
        <v>3149717.90014771</v>
      </c>
      <c r="I762" s="3" t="n">
        <v>23.1498516447024</v>
      </c>
    </row>
    <row r="763" customFormat="false" ht="12.75" hidden="false" customHeight="false" outlineLevel="0" collapsed="false">
      <c r="A763" s="9" t="s">
        <v>867</v>
      </c>
      <c r="B763" s="9" t="s">
        <v>792</v>
      </c>
      <c r="C763" s="1" t="n">
        <v>14620539.0559408</v>
      </c>
      <c r="D763" s="2" t="n">
        <v>675368.006274537</v>
      </c>
      <c r="E763" s="3" t="n">
        <v>21.6482553513167</v>
      </c>
      <c r="F763" s="9" t="n">
        <v>5</v>
      </c>
      <c r="G763" s="1" t="n">
        <v>233319791.981649</v>
      </c>
      <c r="H763" s="2" t="n">
        <v>10632555.1703968</v>
      </c>
      <c r="I763" s="3" t="n">
        <v>21.9439060736087</v>
      </c>
    </row>
    <row r="764" customFormat="false" ht="12.75" hidden="false" customHeight="false" outlineLevel="0" collapsed="false">
      <c r="A764" s="9" t="s">
        <v>868</v>
      </c>
      <c r="B764" s="9" t="s">
        <v>773</v>
      </c>
      <c r="C764" s="1" t="n">
        <v>30190480.9949949</v>
      </c>
      <c r="D764" s="2" t="n">
        <v>1190795</v>
      </c>
      <c r="E764" s="3" t="n">
        <v>25.3532144449674</v>
      </c>
      <c r="F764" s="9" t="n">
        <v>24</v>
      </c>
      <c r="G764" s="1" t="n">
        <v>1664465768.05487</v>
      </c>
      <c r="H764" s="2" t="n">
        <v>62996806.7747018</v>
      </c>
      <c r="I764" s="3" t="n">
        <v>26.4214307561265</v>
      </c>
    </row>
    <row r="765" customFormat="false" ht="12.75" hidden="false" customHeight="false" outlineLevel="0" collapsed="false">
      <c r="A765" s="9" t="s">
        <v>869</v>
      </c>
      <c r="B765" s="9" t="s">
        <v>781</v>
      </c>
      <c r="C765" s="1" t="n">
        <v>26293104.8718032</v>
      </c>
      <c r="D765" s="2" t="n">
        <v>1128478.37335173</v>
      </c>
      <c r="E765" s="3" t="n">
        <v>23.2996090068693</v>
      </c>
      <c r="F765" s="9" t="n">
        <v>27</v>
      </c>
      <c r="G765" s="1" t="n">
        <v>1264541707.94228</v>
      </c>
      <c r="H765" s="2" t="n">
        <v>52860424.1171007</v>
      </c>
      <c r="I765" s="3" t="n">
        <v>23.9222769976451</v>
      </c>
    </row>
    <row r="766" customFormat="false" ht="12.75" hidden="false" customHeight="false" outlineLevel="0" collapsed="false">
      <c r="A766" s="9" t="s">
        <v>870</v>
      </c>
      <c r="B766" s="9" t="s">
        <v>781</v>
      </c>
      <c r="C766" s="1" t="n">
        <v>92670608.4412955</v>
      </c>
      <c r="D766" s="2" t="n">
        <v>4346173.21949127</v>
      </c>
      <c r="E766" s="3" t="n">
        <v>21.3223458341917</v>
      </c>
      <c r="F766" s="9" t="n">
        <v>27</v>
      </c>
      <c r="G766" s="1" t="n">
        <v>1264541707.94228</v>
      </c>
      <c r="H766" s="2" t="n">
        <v>52860424.1171007</v>
      </c>
      <c r="I766" s="3" t="n">
        <v>23.9222769976451</v>
      </c>
    </row>
    <row r="767" customFormat="false" ht="12.75" hidden="false" customHeight="false" outlineLevel="0" collapsed="false">
      <c r="A767" s="9" t="s">
        <v>871</v>
      </c>
      <c r="B767" s="9" t="s">
        <v>781</v>
      </c>
      <c r="C767" s="1" t="n">
        <v>156163580.338795</v>
      </c>
      <c r="D767" s="2" t="n">
        <v>6082010.66996575</v>
      </c>
      <c r="E767" s="3" t="n">
        <v>25.6763081837334</v>
      </c>
      <c r="F767" s="9" t="n">
        <v>27</v>
      </c>
      <c r="G767" s="1" t="n">
        <v>1264541707.94228</v>
      </c>
      <c r="H767" s="2" t="n">
        <v>52860424.1171007</v>
      </c>
      <c r="I767" s="3" t="n">
        <v>23.9222769976451</v>
      </c>
    </row>
    <row r="768" customFormat="false" ht="12.75" hidden="false" customHeight="false" outlineLevel="0" collapsed="false">
      <c r="A768" s="9" t="s">
        <v>872</v>
      </c>
      <c r="B768" s="9" t="s">
        <v>766</v>
      </c>
      <c r="C768" s="1" t="n">
        <v>11746614.2742903</v>
      </c>
      <c r="D768" s="2" t="n">
        <v>514471.965727932</v>
      </c>
      <c r="E768" s="3" t="n">
        <v>22.8323699964289</v>
      </c>
      <c r="F768" s="9" t="n">
        <v>14</v>
      </c>
      <c r="G768" s="1" t="n">
        <v>758739173.926131</v>
      </c>
      <c r="H768" s="2" t="n">
        <v>28649689.7012837</v>
      </c>
      <c r="I768" s="3" t="n">
        <v>26.4833295521569</v>
      </c>
    </row>
    <row r="769" customFormat="false" ht="12.75" hidden="false" customHeight="false" outlineLevel="0" collapsed="false">
      <c r="A769" s="9" t="s">
        <v>873</v>
      </c>
      <c r="B769" s="9" t="s">
        <v>773</v>
      </c>
      <c r="C769" s="1" t="n">
        <v>51707042.2192172</v>
      </c>
      <c r="D769" s="2" t="n">
        <v>2001695.0596979</v>
      </c>
      <c r="E769" s="3" t="n">
        <v>25.831628033803</v>
      </c>
      <c r="F769" s="9" t="n">
        <v>24</v>
      </c>
      <c r="G769" s="1" t="n">
        <v>1664465768.05487</v>
      </c>
      <c r="H769" s="2" t="n">
        <v>62996806.7747018</v>
      </c>
      <c r="I769" s="3" t="n">
        <v>26.4214307561265</v>
      </c>
    </row>
    <row r="770" customFormat="false" ht="12.75" hidden="false" customHeight="false" outlineLevel="0" collapsed="false">
      <c r="A770" s="9" t="s">
        <v>874</v>
      </c>
      <c r="B770" s="9" t="s">
        <v>781</v>
      </c>
      <c r="C770" s="1" t="n">
        <v>21898895.9840793</v>
      </c>
      <c r="D770" s="2" t="n">
        <v>950357.786712947</v>
      </c>
      <c r="E770" s="3" t="n">
        <v>23.0427911364015</v>
      </c>
      <c r="F770" s="9" t="n">
        <v>27</v>
      </c>
      <c r="G770" s="1" t="n">
        <v>1264541707.94228</v>
      </c>
      <c r="H770" s="2" t="n">
        <v>52860424.1171007</v>
      </c>
      <c r="I770" s="3" t="n">
        <v>23.9222769976451</v>
      </c>
    </row>
    <row r="771" customFormat="false" ht="12.75" hidden="false" customHeight="false" outlineLevel="0" collapsed="false">
      <c r="A771" s="9" t="s">
        <v>875</v>
      </c>
      <c r="B771" s="9" t="s">
        <v>764</v>
      </c>
      <c r="C771" s="1" t="n">
        <v>2962949.40221945</v>
      </c>
      <c r="D771" s="2" t="n">
        <v>151684.260985347</v>
      </c>
      <c r="E771" s="3" t="n">
        <v>19.533664092583</v>
      </c>
      <c r="F771" s="9" t="n">
        <v>10</v>
      </c>
      <c r="G771" s="1" t="n">
        <v>709478693.239471</v>
      </c>
      <c r="H771" s="2" t="n">
        <v>28206437.4704665</v>
      </c>
      <c r="I771" s="3" t="n">
        <v>25.1530769875611</v>
      </c>
    </row>
    <row r="772" customFormat="false" ht="12.75" hidden="false" customHeight="false" outlineLevel="0" collapsed="false">
      <c r="A772" s="9" t="s">
        <v>876</v>
      </c>
      <c r="B772" s="9" t="s">
        <v>877</v>
      </c>
      <c r="C772" s="1" t="n">
        <v>114519172.605377</v>
      </c>
      <c r="D772" s="2" t="n">
        <v>5133746.62533574</v>
      </c>
      <c r="E772" s="3" t="n">
        <v>22.3071337491043</v>
      </c>
      <c r="F772" s="9" t="n">
        <v>2</v>
      </c>
      <c r="G772" s="1" t="n">
        <v>147263651.968668</v>
      </c>
      <c r="H772" s="2" t="n">
        <v>6442518.46925831</v>
      </c>
      <c r="I772" s="3" t="n">
        <v>22.8580876673251</v>
      </c>
    </row>
    <row r="773" customFormat="false" ht="12.75" hidden="false" customHeight="false" outlineLevel="0" collapsed="false">
      <c r="A773" s="9" t="s">
        <v>878</v>
      </c>
      <c r="B773" s="9" t="s">
        <v>819</v>
      </c>
      <c r="C773" s="1" t="n">
        <v>21861314.0244781</v>
      </c>
      <c r="D773" s="2" t="n">
        <v>935476.623646056</v>
      </c>
      <c r="E773" s="3" t="n">
        <v>23.3691718979282</v>
      </c>
      <c r="F773" s="9" t="n">
        <v>5</v>
      </c>
      <c r="G773" s="1" t="n">
        <v>266170466.884755</v>
      </c>
      <c r="H773" s="2" t="n">
        <v>11290109.4518641</v>
      </c>
      <c r="I773" s="3" t="n">
        <v>23.5755435338856</v>
      </c>
    </row>
    <row r="774" customFormat="false" ht="12.75" hidden="false" customHeight="false" outlineLevel="0" collapsed="false">
      <c r="A774" s="9" t="s">
        <v>879</v>
      </c>
      <c r="B774" s="9" t="s">
        <v>768</v>
      </c>
      <c r="C774" s="1" t="n">
        <v>2293403.07165753</v>
      </c>
      <c r="D774" s="2" t="n">
        <v>158116</v>
      </c>
      <c r="E774" s="3" t="n">
        <v>14.5045603965287</v>
      </c>
      <c r="F774" s="9" t="n">
        <v>23</v>
      </c>
      <c r="G774" s="1" t="n">
        <v>288742890.030749</v>
      </c>
      <c r="H774" s="2" t="n">
        <v>12797684.8060714</v>
      </c>
      <c r="I774" s="3" t="n">
        <v>22.56211919626</v>
      </c>
    </row>
    <row r="775" customFormat="false" ht="12.75" hidden="false" customHeight="false" outlineLevel="0" collapsed="false">
      <c r="A775" s="9" t="s">
        <v>880</v>
      </c>
      <c r="B775" s="9" t="s">
        <v>764</v>
      </c>
      <c r="C775" s="1" t="n">
        <v>13931927.9668506</v>
      </c>
      <c r="D775" s="2" t="n">
        <v>561397</v>
      </c>
      <c r="E775" s="3" t="n">
        <v>24.8165344076485</v>
      </c>
      <c r="F775" s="9" t="n">
        <v>10</v>
      </c>
      <c r="G775" s="1" t="n">
        <v>709478693.239471</v>
      </c>
      <c r="H775" s="2" t="n">
        <v>28206437.4704665</v>
      </c>
      <c r="I775" s="3" t="n">
        <v>25.1530769875611</v>
      </c>
    </row>
    <row r="776" customFormat="false" ht="12.75" hidden="false" customHeight="false" outlineLevel="0" collapsed="false">
      <c r="A776" s="9" t="s">
        <v>881</v>
      </c>
      <c r="B776" s="9" t="s">
        <v>768</v>
      </c>
      <c r="C776" s="1" t="n">
        <v>14773263.6855456</v>
      </c>
      <c r="D776" s="2" t="n">
        <v>712929</v>
      </c>
      <c r="E776" s="3" t="n">
        <v>20.7219283905488</v>
      </c>
      <c r="F776" s="9" t="n">
        <v>23</v>
      </c>
      <c r="G776" s="1" t="n">
        <v>288742890.030749</v>
      </c>
      <c r="H776" s="2" t="n">
        <v>12797684.8060714</v>
      </c>
      <c r="I776" s="3" t="n">
        <v>22.56211919626</v>
      </c>
    </row>
    <row r="777" customFormat="false" ht="12.75" hidden="false" customHeight="false" outlineLevel="0" collapsed="false">
      <c r="A777" s="9" t="s">
        <v>882</v>
      </c>
      <c r="B777" s="9" t="s">
        <v>768</v>
      </c>
      <c r="C777" s="1" t="n">
        <v>19767665.1948919</v>
      </c>
      <c r="D777" s="2" t="n">
        <v>768804.937408707</v>
      </c>
      <c r="E777" s="3" t="n">
        <v>25.7121985474232</v>
      </c>
      <c r="F777" s="9" t="n">
        <v>23</v>
      </c>
      <c r="G777" s="1" t="n">
        <v>288742890.030749</v>
      </c>
      <c r="H777" s="2" t="n">
        <v>12797684.8060714</v>
      </c>
      <c r="I777" s="3" t="n">
        <v>22.56211919626</v>
      </c>
    </row>
    <row r="778" customFormat="false" ht="12.75" hidden="false" customHeight="false" outlineLevel="0" collapsed="false">
      <c r="A778" s="9" t="s">
        <v>883</v>
      </c>
      <c r="B778" s="9" t="s">
        <v>764</v>
      </c>
      <c r="C778" s="1" t="n">
        <v>98253486.8233141</v>
      </c>
      <c r="D778" s="2" t="n">
        <v>3752314.73433594</v>
      </c>
      <c r="E778" s="3" t="n">
        <v>26.1847669451167</v>
      </c>
      <c r="F778" s="9" t="n">
        <v>10</v>
      </c>
      <c r="G778" s="1" t="n">
        <v>709478693.239471</v>
      </c>
      <c r="H778" s="2" t="n">
        <v>28206437.4704665</v>
      </c>
      <c r="I778" s="3" t="n">
        <v>25.1530769875611</v>
      </c>
    </row>
    <row r="779" customFormat="false" ht="12.75" hidden="false" customHeight="false" outlineLevel="0" collapsed="false">
      <c r="A779" s="9" t="s">
        <v>884</v>
      </c>
      <c r="B779" s="9" t="s">
        <v>773</v>
      </c>
      <c r="C779" s="1" t="n">
        <v>101088613.164082</v>
      </c>
      <c r="D779" s="2" t="n">
        <v>3833427.2460857</v>
      </c>
      <c r="E779" s="3" t="n">
        <v>26.3702965192057</v>
      </c>
      <c r="F779" s="9" t="n">
        <v>24</v>
      </c>
      <c r="G779" s="1" t="n">
        <v>1664465768.05487</v>
      </c>
      <c r="H779" s="2" t="n">
        <v>62996806.7747018</v>
      </c>
      <c r="I779" s="3" t="n">
        <v>26.4214307561265</v>
      </c>
    </row>
    <row r="780" customFormat="false" ht="12.75" hidden="false" customHeight="false" outlineLevel="0" collapsed="false">
      <c r="A780" s="9" t="s">
        <v>885</v>
      </c>
      <c r="B780" s="9" t="s">
        <v>768</v>
      </c>
      <c r="C780" s="1" t="n">
        <v>12898689.373966</v>
      </c>
      <c r="D780" s="2" t="n">
        <v>579047.014052155</v>
      </c>
      <c r="E780" s="3" t="n">
        <v>22.2757203835684</v>
      </c>
      <c r="F780" s="9" t="n">
        <v>23</v>
      </c>
      <c r="G780" s="1" t="n">
        <v>288742890.030749</v>
      </c>
      <c r="H780" s="2" t="n">
        <v>12797684.8060714</v>
      </c>
      <c r="I780" s="3" t="n">
        <v>22.56211919626</v>
      </c>
    </row>
    <row r="781" customFormat="false" ht="12.75" hidden="false" customHeight="false" outlineLevel="0" collapsed="false">
      <c r="A781" s="9" t="s">
        <v>886</v>
      </c>
      <c r="B781" s="9" t="s">
        <v>819</v>
      </c>
      <c r="C781" s="1" t="n">
        <v>137384900.222448</v>
      </c>
      <c r="D781" s="2" t="n">
        <v>5301709.56973063</v>
      </c>
      <c r="E781" s="3" t="n">
        <v>25.9133206780748</v>
      </c>
      <c r="F781" s="9" t="n">
        <v>5</v>
      </c>
      <c r="G781" s="1" t="n">
        <v>266170466.884755</v>
      </c>
      <c r="H781" s="2" t="n">
        <v>11290109.4518641</v>
      </c>
      <c r="I781" s="3" t="n">
        <v>23.5755435338856</v>
      </c>
    </row>
    <row r="782" customFormat="false" ht="12.75" hidden="false" customHeight="false" outlineLevel="0" collapsed="false">
      <c r="A782" s="9" t="s">
        <v>887</v>
      </c>
      <c r="B782" s="9" t="s">
        <v>768</v>
      </c>
      <c r="C782" s="1" t="n">
        <v>11029034.781081</v>
      </c>
      <c r="D782" s="2" t="n">
        <v>405451</v>
      </c>
      <c r="E782" s="3" t="n">
        <v>27.2018931537498</v>
      </c>
      <c r="F782" s="9" t="n">
        <v>23</v>
      </c>
      <c r="G782" s="1" t="n">
        <v>288742890.030749</v>
      </c>
      <c r="H782" s="2" t="n">
        <v>12797684.8060714</v>
      </c>
      <c r="I782" s="3" t="n">
        <v>22.56211919626</v>
      </c>
    </row>
    <row r="783" customFormat="false" ht="12.75" hidden="false" customHeight="false" outlineLevel="0" collapsed="false">
      <c r="A783" s="9" t="s">
        <v>888</v>
      </c>
      <c r="B783" s="9" t="s">
        <v>770</v>
      </c>
      <c r="C783" s="1" t="n">
        <v>42248880.3794789</v>
      </c>
      <c r="D783" s="2" t="n">
        <v>1489696.12383702</v>
      </c>
      <c r="E783" s="3" t="n">
        <v>28.3607372694628</v>
      </c>
      <c r="F783" s="9" t="n">
        <v>8</v>
      </c>
      <c r="G783" s="1" t="n">
        <v>1068505570.12349</v>
      </c>
      <c r="H783" s="2" t="n">
        <v>41653603.2318706</v>
      </c>
      <c r="I783" s="3" t="n">
        <v>25.6521762157168</v>
      </c>
    </row>
    <row r="784" customFormat="false" ht="12.75" hidden="false" customHeight="false" outlineLevel="0" collapsed="false">
      <c r="A784" s="9" t="s">
        <v>889</v>
      </c>
      <c r="B784" s="9" t="s">
        <v>802</v>
      </c>
      <c r="C784" s="1" t="n">
        <v>32769578.7414904</v>
      </c>
      <c r="D784" s="2" t="n">
        <v>1341635.40029134</v>
      </c>
      <c r="E784" s="3" t="n">
        <v>24.42509994472</v>
      </c>
      <c r="F784" s="9" t="n">
        <v>6</v>
      </c>
      <c r="G784" s="1" t="n">
        <v>335099187.195111</v>
      </c>
      <c r="H784" s="2" t="n">
        <v>13227069.49326</v>
      </c>
      <c r="I784" s="3" t="n">
        <v>25.3343484258448</v>
      </c>
    </row>
    <row r="785" customFormat="false" ht="12.75" hidden="false" customHeight="false" outlineLevel="0" collapsed="false">
      <c r="A785" s="9" t="s">
        <v>890</v>
      </c>
      <c r="B785" s="9" t="s">
        <v>804</v>
      </c>
      <c r="C785" s="1" t="n">
        <v>43180075.6189225</v>
      </c>
      <c r="D785" s="2" t="n">
        <v>1607691.22738216</v>
      </c>
      <c r="E785" s="3" t="n">
        <v>26.8584382893185</v>
      </c>
      <c r="F785" s="9" t="n">
        <v>17</v>
      </c>
      <c r="G785" s="1" t="n">
        <v>1049185605.66313</v>
      </c>
      <c r="H785" s="2" t="n">
        <v>39199200.9732839</v>
      </c>
      <c r="I785" s="3" t="n">
        <v>26.7654844898038</v>
      </c>
    </row>
    <row r="786" customFormat="false" ht="12.75" hidden="false" customHeight="false" outlineLevel="0" collapsed="false">
      <c r="A786" s="9" t="s">
        <v>891</v>
      </c>
      <c r="B786" s="9" t="s">
        <v>766</v>
      </c>
      <c r="C786" s="1" t="n">
        <v>101043022.431793</v>
      </c>
      <c r="D786" s="2" t="n">
        <v>3873398.68998783</v>
      </c>
      <c r="E786" s="3" t="n">
        <v>26.0863986692036</v>
      </c>
      <c r="F786" s="9" t="n">
        <v>14</v>
      </c>
      <c r="G786" s="1" t="n">
        <v>758739173.926131</v>
      </c>
      <c r="H786" s="2" t="n">
        <v>28649689.7012837</v>
      </c>
      <c r="I786" s="3" t="n">
        <v>26.4833295521569</v>
      </c>
    </row>
    <row r="787" customFormat="false" ht="12.75" hidden="false" customHeight="false" outlineLevel="0" collapsed="false">
      <c r="A787" s="9" t="s">
        <v>892</v>
      </c>
      <c r="B787" s="9" t="s">
        <v>773</v>
      </c>
      <c r="C787" s="1" t="n">
        <v>17294288.445404</v>
      </c>
      <c r="D787" s="2" t="n">
        <v>936590.774590226</v>
      </c>
      <c r="E787" s="3" t="n">
        <v>18.4651492568572</v>
      </c>
      <c r="F787" s="9" t="n">
        <v>24</v>
      </c>
      <c r="G787" s="1" t="n">
        <v>1664465768.05487</v>
      </c>
      <c r="H787" s="2" t="n">
        <v>62996806.7747018</v>
      </c>
      <c r="I787" s="3" t="n">
        <v>26.4214307561265</v>
      </c>
    </row>
    <row r="788" customFormat="false" ht="12.75" hidden="false" customHeight="false" outlineLevel="0" collapsed="false">
      <c r="A788" s="9" t="s">
        <v>893</v>
      </c>
      <c r="B788" s="9" t="s">
        <v>781</v>
      </c>
      <c r="C788" s="1" t="n">
        <v>91372918.2160037</v>
      </c>
      <c r="D788" s="2" t="n">
        <v>4063443.29953286</v>
      </c>
      <c r="E788" s="3" t="n">
        <v>22.4865739424759</v>
      </c>
      <c r="F788" s="9" t="n">
        <v>27</v>
      </c>
      <c r="G788" s="1" t="n">
        <v>1264541707.94228</v>
      </c>
      <c r="H788" s="2" t="n">
        <v>52860424.1171007</v>
      </c>
      <c r="I788" s="3" t="n">
        <v>23.9222769976451</v>
      </c>
    </row>
    <row r="789" customFormat="false" ht="12.75" hidden="false" customHeight="false" outlineLevel="0" collapsed="false">
      <c r="A789" s="9" t="s">
        <v>894</v>
      </c>
      <c r="B789" s="9" t="s">
        <v>768</v>
      </c>
      <c r="C789" s="1" t="n">
        <v>9695366.05101555</v>
      </c>
      <c r="D789" s="2" t="n">
        <v>439367.706484161</v>
      </c>
      <c r="E789" s="3" t="n">
        <v>22.0666332730693</v>
      </c>
      <c r="F789" s="9" t="n">
        <v>23</v>
      </c>
      <c r="G789" s="1" t="n">
        <v>288742890.030749</v>
      </c>
      <c r="H789" s="2" t="n">
        <v>12797684.8060714</v>
      </c>
      <c r="I789" s="3" t="n">
        <v>22.56211919626</v>
      </c>
    </row>
    <row r="790" customFormat="false" ht="12.75" hidden="false" customHeight="false" outlineLevel="0" collapsed="false">
      <c r="A790" s="9" t="s">
        <v>895</v>
      </c>
      <c r="B790" s="9" t="s">
        <v>766</v>
      </c>
      <c r="C790" s="1" t="n">
        <v>47390672.1829115</v>
      </c>
      <c r="D790" s="2" t="n">
        <v>1588551.65944395</v>
      </c>
      <c r="E790" s="3" t="n">
        <v>29.8326289240729</v>
      </c>
      <c r="F790" s="9" t="n">
        <v>14</v>
      </c>
      <c r="G790" s="1" t="n">
        <v>758739173.926131</v>
      </c>
      <c r="H790" s="2" t="n">
        <v>28649689.7012837</v>
      </c>
      <c r="I790" s="3" t="n">
        <v>26.4833295521569</v>
      </c>
    </row>
    <row r="791" customFormat="false" ht="12.75" hidden="false" customHeight="false" outlineLevel="0" collapsed="false">
      <c r="A791" s="9" t="s">
        <v>896</v>
      </c>
      <c r="B791" s="9" t="s">
        <v>786</v>
      </c>
      <c r="C791" s="1" t="n">
        <v>37996133.979543</v>
      </c>
      <c r="D791" s="2" t="n">
        <v>1496068.43325966</v>
      </c>
      <c r="E791" s="3" t="n">
        <v>25.3973235012762</v>
      </c>
      <c r="F791" s="9" t="n">
        <v>4</v>
      </c>
      <c r="G791" s="1" t="n">
        <v>270820180.69915</v>
      </c>
      <c r="H791" s="2" t="n">
        <v>10673061.328928</v>
      </c>
      <c r="I791" s="3" t="n">
        <v>25.3741801300369</v>
      </c>
    </row>
    <row r="792" customFormat="false" ht="12.75" hidden="false" customHeight="false" outlineLevel="0" collapsed="false">
      <c r="A792" s="9" t="s">
        <v>897</v>
      </c>
      <c r="B792" s="9" t="s">
        <v>764</v>
      </c>
      <c r="C792" s="1" t="n">
        <v>80823219.7383987</v>
      </c>
      <c r="D792" s="2" t="n">
        <v>3032341.45765679</v>
      </c>
      <c r="E792" s="3" t="n">
        <v>26.6537330531549</v>
      </c>
      <c r="F792" s="9" t="n">
        <v>10</v>
      </c>
      <c r="G792" s="1" t="n">
        <v>709478693.239471</v>
      </c>
      <c r="H792" s="2" t="n">
        <v>28206437.4704665</v>
      </c>
      <c r="I792" s="3" t="n">
        <v>25.1530769875611</v>
      </c>
    </row>
    <row r="793" customFormat="false" ht="12.75" hidden="false" customHeight="false" outlineLevel="0" collapsed="false">
      <c r="A793" s="9" t="s">
        <v>898</v>
      </c>
      <c r="B793" s="9" t="s">
        <v>781</v>
      </c>
      <c r="C793" s="1" t="n">
        <v>27515695.7965133</v>
      </c>
      <c r="D793" s="2" t="n">
        <v>1045036.24868585</v>
      </c>
      <c r="E793" s="3" t="n">
        <v>26.3298960501271</v>
      </c>
      <c r="F793" s="9" t="n">
        <v>27</v>
      </c>
      <c r="G793" s="1" t="n">
        <v>1264541707.94228</v>
      </c>
      <c r="H793" s="2" t="n">
        <v>52860424.1171007</v>
      </c>
      <c r="I793" s="3" t="n">
        <v>23.9222769976451</v>
      </c>
    </row>
    <row r="794" customFormat="false" ht="12.75" hidden="false" customHeight="false" outlineLevel="0" collapsed="false">
      <c r="A794" s="9" t="s">
        <v>899</v>
      </c>
      <c r="B794" s="9" t="s">
        <v>773</v>
      </c>
      <c r="C794" s="1" t="n">
        <v>10489272.4074036</v>
      </c>
      <c r="D794" s="2" t="n">
        <v>537851.016488846</v>
      </c>
      <c r="E794" s="3" t="n">
        <v>19.5021894276203</v>
      </c>
      <c r="F794" s="9" t="n">
        <v>24</v>
      </c>
      <c r="G794" s="1" t="n">
        <v>1664465768.05487</v>
      </c>
      <c r="H794" s="2" t="n">
        <v>62996806.7747018</v>
      </c>
      <c r="I794" s="3" t="n">
        <v>26.4214307561265</v>
      </c>
    </row>
    <row r="795" customFormat="false" ht="12.75" hidden="false" customHeight="false" outlineLevel="0" collapsed="false">
      <c r="A795" s="9" t="s">
        <v>900</v>
      </c>
      <c r="B795" s="9" t="s">
        <v>773</v>
      </c>
      <c r="C795" s="1" t="n">
        <v>27572824.9427171</v>
      </c>
      <c r="D795" s="2" t="n">
        <v>1029248</v>
      </c>
      <c r="E795" s="3" t="n">
        <v>26.7892917379651</v>
      </c>
      <c r="F795" s="9" t="n">
        <v>24</v>
      </c>
      <c r="G795" s="1" t="n">
        <v>1664465768.05487</v>
      </c>
      <c r="H795" s="2" t="n">
        <v>62996806.7747018</v>
      </c>
      <c r="I795" s="3" t="n">
        <v>26.4214307561265</v>
      </c>
    </row>
    <row r="796" customFormat="false" ht="12.75" hidden="false" customHeight="false" outlineLevel="0" collapsed="false">
      <c r="A796" s="9" t="s">
        <v>901</v>
      </c>
      <c r="B796" s="9" t="s">
        <v>773</v>
      </c>
      <c r="C796" s="1" t="n">
        <v>69321142.3117124</v>
      </c>
      <c r="D796" s="2" t="n">
        <v>2651974.47719636</v>
      </c>
      <c r="E796" s="3" t="n">
        <v>26.1394454991128</v>
      </c>
      <c r="F796" s="9" t="n">
        <v>24</v>
      </c>
      <c r="G796" s="1" t="n">
        <v>1664465768.05487</v>
      </c>
      <c r="H796" s="2" t="n">
        <v>62996806.7747018</v>
      </c>
      <c r="I796" s="3" t="n">
        <v>26.4214307561265</v>
      </c>
    </row>
    <row r="797" customFormat="false" ht="12.75" hidden="false" customHeight="false" outlineLevel="0" collapsed="false">
      <c r="A797" s="9" t="s">
        <v>902</v>
      </c>
      <c r="B797" s="9" t="s">
        <v>804</v>
      </c>
      <c r="C797" s="1" t="n">
        <v>38557239.8152069</v>
      </c>
      <c r="D797" s="2" t="n">
        <v>1450812.93275067</v>
      </c>
      <c r="E797" s="3" t="n">
        <v>26.5763000486247</v>
      </c>
      <c r="F797" s="9" t="n">
        <v>17</v>
      </c>
      <c r="G797" s="1" t="n">
        <v>1049185605.66313</v>
      </c>
      <c r="H797" s="2" t="n">
        <v>39199200.9732839</v>
      </c>
      <c r="I797" s="3" t="n">
        <v>26.7654844898038</v>
      </c>
    </row>
    <row r="798" customFormat="false" ht="12.75" hidden="false" customHeight="false" outlineLevel="0" collapsed="false">
      <c r="A798" s="9" t="s">
        <v>903</v>
      </c>
      <c r="B798" s="9" t="s">
        <v>781</v>
      </c>
      <c r="C798" s="1" t="n">
        <v>43915710.6747647</v>
      </c>
      <c r="D798" s="2" t="n">
        <v>1803125.47853928</v>
      </c>
      <c r="E798" s="3" t="n">
        <v>24.3553270127052</v>
      </c>
      <c r="F798" s="9" t="n">
        <v>27</v>
      </c>
      <c r="G798" s="1" t="n">
        <v>1264541707.94228</v>
      </c>
      <c r="H798" s="2" t="n">
        <v>52860424.1171007</v>
      </c>
      <c r="I798" s="3" t="n">
        <v>23.9222769976451</v>
      </c>
    </row>
    <row r="799" customFormat="false" ht="12.75" hidden="false" customHeight="false" outlineLevel="0" collapsed="false">
      <c r="A799" s="9" t="s">
        <v>904</v>
      </c>
      <c r="B799" s="9" t="s">
        <v>804</v>
      </c>
      <c r="C799" s="1" t="n">
        <v>34236421.442242</v>
      </c>
      <c r="D799" s="2" t="n">
        <v>1218700.72089049</v>
      </c>
      <c r="E799" s="3" t="n">
        <v>28.0925586203198</v>
      </c>
      <c r="F799" s="9" t="n">
        <v>17</v>
      </c>
      <c r="G799" s="1" t="n">
        <v>1049185605.66313</v>
      </c>
      <c r="H799" s="2" t="n">
        <v>39199200.9732839</v>
      </c>
      <c r="I799" s="3" t="n">
        <v>26.7654844898038</v>
      </c>
    </row>
    <row r="800" customFormat="false" ht="12.75" hidden="false" customHeight="false" outlineLevel="0" collapsed="false">
      <c r="A800" s="9" t="s">
        <v>905</v>
      </c>
      <c r="B800" s="9" t="s">
        <v>861</v>
      </c>
      <c r="C800" s="1" t="n">
        <v>59009120.6676253</v>
      </c>
      <c r="D800" s="2" t="n">
        <v>2411516.65521782</v>
      </c>
      <c r="E800" s="3" t="n">
        <v>24.469713091115</v>
      </c>
      <c r="F800" s="9" t="n">
        <v>2</v>
      </c>
      <c r="G800" s="1" t="n">
        <v>304178638.282165</v>
      </c>
      <c r="H800" s="2" t="n">
        <v>12215686.424047</v>
      </c>
      <c r="I800" s="3" t="n">
        <v>24.9006586877819</v>
      </c>
    </row>
    <row r="801" customFormat="false" ht="12.75" hidden="false" customHeight="false" outlineLevel="0" collapsed="false">
      <c r="A801" s="9" t="s">
        <v>906</v>
      </c>
      <c r="B801" s="9" t="s">
        <v>781</v>
      </c>
      <c r="C801" s="1" t="n">
        <v>18049734.0376636</v>
      </c>
      <c r="D801" s="2" t="n">
        <v>783611.732781457</v>
      </c>
      <c r="E801" s="3" t="n">
        <v>23.0340272900144</v>
      </c>
      <c r="F801" s="9" t="n">
        <v>27</v>
      </c>
      <c r="G801" s="1" t="n">
        <v>1264541707.94228</v>
      </c>
      <c r="H801" s="2" t="n">
        <v>52860424.1171007</v>
      </c>
      <c r="I801" s="3" t="n">
        <v>23.9222769976451</v>
      </c>
    </row>
    <row r="802" customFormat="false" ht="12.75" hidden="false" customHeight="false" outlineLevel="0" collapsed="false">
      <c r="A802" s="9" t="s">
        <v>907</v>
      </c>
      <c r="B802" s="9" t="s">
        <v>773</v>
      </c>
      <c r="C802" s="1" t="n">
        <v>30727898.9736238</v>
      </c>
      <c r="D802" s="2" t="n">
        <v>1229834.02605401</v>
      </c>
      <c r="E802" s="3" t="n">
        <v>24.9854031703902</v>
      </c>
      <c r="F802" s="9" t="n">
        <v>24</v>
      </c>
      <c r="G802" s="1" t="n">
        <v>1664465768.05487</v>
      </c>
      <c r="H802" s="2" t="n">
        <v>62996806.7747018</v>
      </c>
      <c r="I802" s="3" t="n">
        <v>26.4214307561265</v>
      </c>
    </row>
    <row r="803" customFormat="false" ht="12.75" hidden="false" customHeight="false" outlineLevel="0" collapsed="false">
      <c r="A803" s="9" t="s">
        <v>908</v>
      </c>
      <c r="B803" s="9" t="s">
        <v>773</v>
      </c>
      <c r="C803" s="1" t="n">
        <v>59375964.4814389</v>
      </c>
      <c r="D803" s="2" t="n">
        <v>2367669.70306602</v>
      </c>
      <c r="E803" s="3" t="n">
        <v>25.077807265325</v>
      </c>
      <c r="F803" s="9" t="n">
        <v>24</v>
      </c>
      <c r="G803" s="1" t="n">
        <v>1664465768.05487</v>
      </c>
      <c r="H803" s="2" t="n">
        <v>62996806.7747018</v>
      </c>
      <c r="I803" s="3" t="n">
        <v>26.4214307561265</v>
      </c>
    </row>
    <row r="804" customFormat="false" ht="12.75" hidden="false" customHeight="false" outlineLevel="0" collapsed="false">
      <c r="A804" s="9" t="s">
        <v>909</v>
      </c>
      <c r="B804" s="9" t="s">
        <v>804</v>
      </c>
      <c r="C804" s="1" t="n">
        <v>59590177.8250884</v>
      </c>
      <c r="D804" s="2" t="n">
        <v>2080309.95495916</v>
      </c>
      <c r="E804" s="3" t="n">
        <v>28.644855389474</v>
      </c>
      <c r="F804" s="9" t="n">
        <v>17</v>
      </c>
      <c r="G804" s="1" t="n">
        <v>1049185605.66313</v>
      </c>
      <c r="H804" s="2" t="n">
        <v>39199200.9732839</v>
      </c>
      <c r="I804" s="3" t="n">
        <v>26.7654844898038</v>
      </c>
    </row>
    <row r="805" customFormat="false" ht="12.75" hidden="false" customHeight="false" outlineLevel="0" collapsed="false">
      <c r="A805" s="9" t="s">
        <v>910</v>
      </c>
      <c r="B805" s="9" t="s">
        <v>828</v>
      </c>
      <c r="C805" s="1" t="n">
        <v>49514664.3229632</v>
      </c>
      <c r="D805" s="2" t="n">
        <v>2040420</v>
      </c>
      <c r="E805" s="3" t="n">
        <v>24.2668981498727</v>
      </c>
      <c r="F805" s="9" t="n">
        <v>2</v>
      </c>
      <c r="G805" s="1" t="n">
        <v>138438634.770257</v>
      </c>
      <c r="H805" s="2" t="n">
        <v>5723901.26266194</v>
      </c>
      <c r="I805" s="3" t="n">
        <v>24.1860626900254</v>
      </c>
    </row>
    <row r="806" customFormat="false" ht="12.75" hidden="false" customHeight="false" outlineLevel="0" collapsed="false">
      <c r="A806" s="9" t="s">
        <v>911</v>
      </c>
      <c r="B806" s="9" t="s">
        <v>802</v>
      </c>
      <c r="C806" s="1" t="n">
        <v>49335980.3231496</v>
      </c>
      <c r="D806" s="2" t="n">
        <v>1958611.07402532</v>
      </c>
      <c r="E806" s="3" t="n">
        <v>25.1892685472031</v>
      </c>
      <c r="F806" s="9" t="n">
        <v>6</v>
      </c>
      <c r="G806" s="1" t="n">
        <v>335099187.195111</v>
      </c>
      <c r="H806" s="2" t="n">
        <v>13227069.49326</v>
      </c>
      <c r="I806" s="3" t="n">
        <v>25.3343484258448</v>
      </c>
    </row>
    <row r="807" customFormat="false" ht="12.75" hidden="false" customHeight="false" outlineLevel="0" collapsed="false">
      <c r="A807" s="9" t="s">
        <v>912</v>
      </c>
      <c r="B807" s="9" t="s">
        <v>854</v>
      </c>
      <c r="C807" s="1" t="n">
        <v>16134835.9559103</v>
      </c>
      <c r="D807" s="2" t="n">
        <v>638662.337081559</v>
      </c>
      <c r="E807" s="3" t="n">
        <v>25.2634843470499</v>
      </c>
      <c r="F807" s="9" t="n">
        <v>2</v>
      </c>
      <c r="G807" s="1" t="n">
        <v>69813226.3525751</v>
      </c>
      <c r="H807" s="2" t="n">
        <v>2790072.52356899</v>
      </c>
      <c r="I807" s="3" t="n">
        <v>25.0220113501824</v>
      </c>
    </row>
    <row r="808" customFormat="false" ht="12.75" hidden="false" customHeight="false" outlineLevel="0" collapsed="false">
      <c r="A808" s="9" t="s">
        <v>913</v>
      </c>
      <c r="B808" s="9" t="s">
        <v>777</v>
      </c>
      <c r="C808" s="1" t="n">
        <v>47394494.9336967</v>
      </c>
      <c r="D808" s="2" t="n">
        <v>1894610.39422808</v>
      </c>
      <c r="E808" s="3" t="n">
        <v>25.0154306542833</v>
      </c>
      <c r="F808" s="9" t="n">
        <v>5</v>
      </c>
      <c r="G808" s="1" t="n">
        <v>235871205.323345</v>
      </c>
      <c r="H808" s="2" t="n">
        <v>9581253.26650422</v>
      </c>
      <c r="I808" s="3" t="n">
        <v>24.6179908580377</v>
      </c>
    </row>
    <row r="809" customFormat="false" ht="12.75" hidden="false" customHeight="false" outlineLevel="0" collapsed="false">
      <c r="A809" s="9" t="s">
        <v>914</v>
      </c>
      <c r="B809" s="9" t="s">
        <v>822</v>
      </c>
      <c r="C809" s="1" t="n">
        <v>41093454.1074034</v>
      </c>
      <c r="D809" s="2" t="n">
        <v>1751968.63881862</v>
      </c>
      <c r="E809" s="3" t="n">
        <v>23.4555877296488</v>
      </c>
      <c r="F809" s="9" t="n">
        <v>3</v>
      </c>
      <c r="G809" s="1" t="n">
        <v>72915502.1110829</v>
      </c>
      <c r="H809" s="2" t="n">
        <v>3149717.90014771</v>
      </c>
      <c r="I809" s="3" t="n">
        <v>23.1498516447024</v>
      </c>
    </row>
    <row r="810" customFormat="false" ht="12.75" hidden="false" customHeight="false" outlineLevel="0" collapsed="false">
      <c r="A810" s="9" t="s">
        <v>915</v>
      </c>
      <c r="B810" s="9" t="s">
        <v>804</v>
      </c>
      <c r="C810" s="1" t="n">
        <v>33241926.6288919</v>
      </c>
      <c r="D810" s="2" t="n">
        <v>1423071.12318661</v>
      </c>
      <c r="E810" s="3" t="n">
        <v>23.3592868882442</v>
      </c>
      <c r="F810" s="9" t="n">
        <v>17</v>
      </c>
      <c r="G810" s="1" t="n">
        <v>1049185605.66313</v>
      </c>
      <c r="H810" s="2" t="n">
        <v>39199200.9732839</v>
      </c>
      <c r="I810" s="3" t="n">
        <v>26.7654844898038</v>
      </c>
    </row>
    <row r="811" customFormat="false" ht="12.75" hidden="false" customHeight="false" outlineLevel="0" collapsed="false">
      <c r="A811" s="9" t="s">
        <v>916</v>
      </c>
      <c r="B811" s="9" t="s">
        <v>804</v>
      </c>
      <c r="C811" s="1" t="n">
        <v>24676672.9655108</v>
      </c>
      <c r="D811" s="2" t="n">
        <v>882972.845863285</v>
      </c>
      <c r="E811" s="3" t="n">
        <v>27.9472614374504</v>
      </c>
      <c r="F811" s="9" t="n">
        <v>17</v>
      </c>
      <c r="G811" s="1" t="n">
        <v>1049185605.66313</v>
      </c>
      <c r="H811" s="2" t="n">
        <v>39199200.9732839</v>
      </c>
      <c r="I811" s="3" t="n">
        <v>26.7654844898038</v>
      </c>
    </row>
    <row r="812" customFormat="false" ht="12.75" hidden="false" customHeight="false" outlineLevel="0" collapsed="false">
      <c r="A812" s="9" t="s">
        <v>917</v>
      </c>
      <c r="B812" s="9" t="s">
        <v>764</v>
      </c>
      <c r="C812" s="1" t="n">
        <v>41729578.7755489</v>
      </c>
      <c r="D812" s="2" t="n">
        <v>1501049.3928214</v>
      </c>
      <c r="E812" s="3" t="n">
        <v>27.8002702476788</v>
      </c>
      <c r="F812" s="9" t="n">
        <v>10</v>
      </c>
      <c r="G812" s="1" t="n">
        <v>709478693.239471</v>
      </c>
      <c r="H812" s="2" t="n">
        <v>28206437.4704665</v>
      </c>
      <c r="I812" s="3" t="n">
        <v>25.1530769875611</v>
      </c>
    </row>
    <row r="813" customFormat="false" ht="12.75" hidden="false" customHeight="false" outlineLevel="0" collapsed="false">
      <c r="A813" s="9" t="s">
        <v>918</v>
      </c>
      <c r="B813" s="9" t="s">
        <v>804</v>
      </c>
      <c r="C813" s="1" t="n">
        <v>45540220.5347515</v>
      </c>
      <c r="D813" s="2" t="n">
        <v>1668915.24206445</v>
      </c>
      <c r="E813" s="3" t="n">
        <v>27.2873177660107</v>
      </c>
      <c r="F813" s="9" t="n">
        <v>17</v>
      </c>
      <c r="G813" s="1" t="n">
        <v>1049185605.66313</v>
      </c>
      <c r="H813" s="2" t="n">
        <v>39199200.9732839</v>
      </c>
      <c r="I813" s="3" t="n">
        <v>26.7654844898038</v>
      </c>
    </row>
    <row r="814" customFormat="false" ht="12.75" hidden="false" customHeight="false" outlineLevel="0" collapsed="false">
      <c r="A814" s="9" t="s">
        <v>919</v>
      </c>
      <c r="B814" s="9" t="s">
        <v>804</v>
      </c>
      <c r="C814" s="1" t="n">
        <v>38169641.7885777</v>
      </c>
      <c r="D814" s="2" t="n">
        <v>1447517.97779824</v>
      </c>
      <c r="E814" s="3" t="n">
        <v>26.3690277937937</v>
      </c>
      <c r="F814" s="9" t="n">
        <v>17</v>
      </c>
      <c r="G814" s="1" t="n">
        <v>1049185605.66313</v>
      </c>
      <c r="H814" s="2" t="n">
        <v>39199200.9732839</v>
      </c>
      <c r="I814" s="3" t="n">
        <v>26.7654844898038</v>
      </c>
    </row>
    <row r="815" customFormat="false" ht="12.75" hidden="false" customHeight="false" outlineLevel="0" collapsed="false">
      <c r="A815" s="9" t="s">
        <v>920</v>
      </c>
      <c r="B815" s="9" t="s">
        <v>792</v>
      </c>
      <c r="C815" s="1" t="n">
        <v>51776104.8457946</v>
      </c>
      <c r="D815" s="2" t="n">
        <v>2096252.29699102</v>
      </c>
      <c r="E815" s="3" t="n">
        <v>24.6993670180419</v>
      </c>
      <c r="F815" s="9" t="n">
        <v>5</v>
      </c>
      <c r="G815" s="1" t="n">
        <v>233319791.981649</v>
      </c>
      <c r="H815" s="2" t="n">
        <v>10632555.1703968</v>
      </c>
      <c r="I815" s="3" t="n">
        <v>21.9439060736087</v>
      </c>
    </row>
    <row r="816" customFormat="false" ht="12.75" hidden="false" customHeight="false" outlineLevel="0" collapsed="false">
      <c r="A816" s="9" t="s">
        <v>921</v>
      </c>
      <c r="B816" s="9" t="s">
        <v>768</v>
      </c>
      <c r="C816" s="1" t="n">
        <v>23228212.9165815</v>
      </c>
      <c r="D816" s="2" t="n">
        <v>970246.647126964</v>
      </c>
      <c r="E816" s="3" t="n">
        <v>23.9405237682227</v>
      </c>
      <c r="F816" s="9" t="n">
        <v>23</v>
      </c>
      <c r="G816" s="1" t="n">
        <v>288742890.030749</v>
      </c>
      <c r="H816" s="2" t="n">
        <v>12797684.8060714</v>
      </c>
      <c r="I816" s="3" t="n">
        <v>22.56211919626</v>
      </c>
    </row>
    <row r="817" customFormat="false" ht="12.75" hidden="false" customHeight="false" outlineLevel="0" collapsed="false">
      <c r="A817" s="9" t="s">
        <v>922</v>
      </c>
      <c r="B817" s="9" t="s">
        <v>766</v>
      </c>
      <c r="C817" s="1" t="n">
        <v>26222779.8992796</v>
      </c>
      <c r="D817" s="2" t="n">
        <v>1038220.1975411</v>
      </c>
      <c r="E817" s="3" t="n">
        <v>25.2574357168019</v>
      </c>
      <c r="F817" s="9" t="n">
        <v>14</v>
      </c>
      <c r="G817" s="1" t="n">
        <v>758739173.926131</v>
      </c>
      <c r="H817" s="2" t="n">
        <v>28649689.7012837</v>
      </c>
      <c r="I817" s="3" t="n">
        <v>26.4833295521569</v>
      </c>
    </row>
    <row r="818" customFormat="false" ht="12.75" hidden="false" customHeight="false" outlineLevel="0" collapsed="false">
      <c r="A818" s="9" t="s">
        <v>923</v>
      </c>
      <c r="B818" s="9" t="s">
        <v>813</v>
      </c>
      <c r="C818" s="1" t="n">
        <v>34790593.6266941</v>
      </c>
      <c r="D818" s="2" t="n">
        <v>1341803.77632541</v>
      </c>
      <c r="E818" s="3" t="n">
        <v>25.9282275400728</v>
      </c>
      <c r="F818" s="9" t="n">
        <v>3</v>
      </c>
      <c r="G818" s="1" t="n">
        <v>96920280.4339911</v>
      </c>
      <c r="H818" s="2" t="n">
        <v>3889965.9101891</v>
      </c>
      <c r="I818" s="3" t="n">
        <v>24.9154575314208</v>
      </c>
    </row>
    <row r="819" customFormat="false" ht="12.75" hidden="false" customHeight="false" outlineLevel="0" collapsed="false">
      <c r="A819" s="9" t="s">
        <v>924</v>
      </c>
      <c r="B819" s="9" t="s">
        <v>804</v>
      </c>
      <c r="C819" s="1" t="n">
        <v>43265295.463414</v>
      </c>
      <c r="D819" s="2" t="n">
        <v>1689309.64748586</v>
      </c>
      <c r="E819" s="3" t="n">
        <v>25.6112285440412</v>
      </c>
      <c r="F819" s="9" t="n">
        <v>17</v>
      </c>
      <c r="G819" s="1" t="n">
        <v>1049185605.66313</v>
      </c>
      <c r="H819" s="2" t="n">
        <v>39199200.9732839</v>
      </c>
      <c r="I819" s="3" t="n">
        <v>26.7654844898038</v>
      </c>
    </row>
    <row r="820" customFormat="false" ht="12.75" hidden="false" customHeight="false" outlineLevel="0" collapsed="false">
      <c r="A820" s="9" t="s">
        <v>925</v>
      </c>
      <c r="B820" s="9" t="s">
        <v>781</v>
      </c>
      <c r="C820" s="1" t="n">
        <v>34547597.1727498</v>
      </c>
      <c r="D820" s="2" t="n">
        <v>1271310.06746687</v>
      </c>
      <c r="E820" s="3" t="n">
        <v>27.1748002763692</v>
      </c>
      <c r="F820" s="9" t="n">
        <v>27</v>
      </c>
      <c r="G820" s="1" t="n">
        <v>1264541707.94228</v>
      </c>
      <c r="H820" s="2" t="n">
        <v>52860424.1171007</v>
      </c>
      <c r="I820" s="3" t="n">
        <v>23.9222769976451</v>
      </c>
    </row>
    <row r="821" customFormat="false" ht="12.75" hidden="false" customHeight="false" outlineLevel="0" collapsed="false">
      <c r="A821" s="9" t="s">
        <v>926</v>
      </c>
      <c r="B821" s="9" t="s">
        <v>781</v>
      </c>
      <c r="C821" s="1" t="n">
        <v>15461677.8920846</v>
      </c>
      <c r="D821" s="2" t="n">
        <v>573358.702090338</v>
      </c>
      <c r="E821" s="3" t="n">
        <v>26.9668496104005</v>
      </c>
      <c r="F821" s="9" t="n">
        <v>27</v>
      </c>
      <c r="G821" s="1" t="n">
        <v>1264541707.94228</v>
      </c>
      <c r="H821" s="2" t="n">
        <v>52860424.1171007</v>
      </c>
      <c r="I821" s="3" t="n">
        <v>23.9222769976451</v>
      </c>
    </row>
    <row r="822" customFormat="false" ht="12.75" hidden="false" customHeight="false" outlineLevel="0" collapsed="false">
      <c r="A822" s="9" t="s">
        <v>927</v>
      </c>
      <c r="B822" s="9" t="s">
        <v>773</v>
      </c>
      <c r="C822" s="1" t="n">
        <v>22368977.4789866</v>
      </c>
      <c r="D822" s="2" t="n">
        <v>952560.281521049</v>
      </c>
      <c r="E822" s="3" t="n">
        <v>23.4830046065618</v>
      </c>
      <c r="F822" s="9" t="n">
        <v>24</v>
      </c>
      <c r="G822" s="1" t="n">
        <v>1664465768.05487</v>
      </c>
      <c r="H822" s="2" t="n">
        <v>62996806.7747018</v>
      </c>
      <c r="I822" s="3" t="n">
        <v>26.4214307561265</v>
      </c>
    </row>
    <row r="823" customFormat="false" ht="12.75" hidden="false" customHeight="false" outlineLevel="0" collapsed="false">
      <c r="A823" s="9" t="s">
        <v>928</v>
      </c>
      <c r="B823" s="9" t="s">
        <v>794</v>
      </c>
      <c r="C823" s="1" t="n">
        <v>34179144.2776687</v>
      </c>
      <c r="D823" s="2" t="n">
        <v>1588768.55718481</v>
      </c>
      <c r="E823" s="3" t="n">
        <v>21.512978792979</v>
      </c>
      <c r="F823" s="9" t="n">
        <v>2</v>
      </c>
      <c r="G823" s="1" t="n">
        <v>93884527.4218212</v>
      </c>
      <c r="H823" s="2" t="n">
        <v>4384846.42271527</v>
      </c>
      <c r="I823" s="3" t="n">
        <v>21.4111324254053</v>
      </c>
    </row>
    <row r="824" customFormat="false" ht="12.75" hidden="false" customHeight="false" outlineLevel="0" collapsed="false">
      <c r="A824" s="9" t="s">
        <v>929</v>
      </c>
      <c r="B824" s="9" t="s">
        <v>781</v>
      </c>
      <c r="C824" s="1" t="n">
        <v>65191206.1035834</v>
      </c>
      <c r="D824" s="2" t="n">
        <v>2576858.91339179</v>
      </c>
      <c r="E824" s="3" t="n">
        <v>25.2987099001767</v>
      </c>
      <c r="F824" s="9" t="n">
        <v>27</v>
      </c>
      <c r="G824" s="1" t="n">
        <v>1264541707.94228</v>
      </c>
      <c r="H824" s="2" t="n">
        <v>52860424.1171007</v>
      </c>
      <c r="I824" s="3" t="n">
        <v>23.9222769976451</v>
      </c>
    </row>
    <row r="825" customFormat="false" ht="12.75" hidden="false" customHeight="false" outlineLevel="0" collapsed="false">
      <c r="A825" s="9" t="s">
        <v>930</v>
      </c>
      <c r="B825" s="9" t="s">
        <v>777</v>
      </c>
      <c r="C825" s="1" t="n">
        <v>46169889.2427401</v>
      </c>
      <c r="D825" s="2" t="n">
        <v>1911678.82217503</v>
      </c>
      <c r="E825" s="3" t="n">
        <v>24.1514885801841</v>
      </c>
      <c r="F825" s="9" t="n">
        <v>5</v>
      </c>
      <c r="G825" s="1" t="n">
        <v>235871205.323345</v>
      </c>
      <c r="H825" s="2" t="n">
        <v>9581253.26650422</v>
      </c>
      <c r="I825" s="3" t="n">
        <v>24.6179908580377</v>
      </c>
    </row>
    <row r="826" customFormat="false" ht="12.75" hidden="false" customHeight="false" outlineLevel="0" collapsed="false">
      <c r="A826" s="9" t="s">
        <v>931</v>
      </c>
      <c r="B826" s="9" t="s">
        <v>809</v>
      </c>
      <c r="C826" s="1" t="n">
        <v>55103876.5558901</v>
      </c>
      <c r="D826" s="2" t="n">
        <v>1993754.48665532</v>
      </c>
      <c r="E826" s="3" t="n">
        <v>27.6382457944113</v>
      </c>
      <c r="F826" s="9" t="n">
        <v>3</v>
      </c>
      <c r="G826" s="1" t="n">
        <v>177596857.116653</v>
      </c>
      <c r="H826" s="2" t="n">
        <v>6701420.32230571</v>
      </c>
      <c r="I826" s="3" t="n">
        <v>26.5013756151843</v>
      </c>
    </row>
    <row r="827" customFormat="false" ht="12.75" hidden="false" customHeight="false" outlineLevel="0" collapsed="false">
      <c r="A827" s="9" t="s">
        <v>932</v>
      </c>
      <c r="B827" s="9" t="s">
        <v>781</v>
      </c>
      <c r="C827" s="1" t="n">
        <v>43904060.9066338</v>
      </c>
      <c r="D827" s="2" t="n">
        <v>1694026.91656321</v>
      </c>
      <c r="E827" s="3" t="n">
        <v>25.9169795222056</v>
      </c>
      <c r="F827" s="9" t="n">
        <v>27</v>
      </c>
      <c r="G827" s="1" t="n">
        <v>1264541707.94228</v>
      </c>
      <c r="H827" s="2" t="n">
        <v>52860424.1171007</v>
      </c>
      <c r="I827" s="3" t="n">
        <v>23.9222769976451</v>
      </c>
    </row>
    <row r="828" customFormat="false" ht="12.75" hidden="false" customHeight="false" outlineLevel="0" collapsed="false">
      <c r="A828" s="9" t="s">
        <v>933</v>
      </c>
      <c r="B828" s="9" t="s">
        <v>768</v>
      </c>
      <c r="C828" s="1" t="n">
        <v>18328321.0403077</v>
      </c>
      <c r="D828" s="2" t="n">
        <v>783190.613711677</v>
      </c>
      <c r="E828" s="3" t="n">
        <v>23.4021204026521</v>
      </c>
      <c r="F828" s="9" t="n">
        <v>23</v>
      </c>
      <c r="G828" s="1" t="n">
        <v>288742890.030749</v>
      </c>
      <c r="H828" s="2" t="n">
        <v>12797684.8060714</v>
      </c>
      <c r="I828" s="3" t="n">
        <v>22.56211919626</v>
      </c>
    </row>
    <row r="829" customFormat="false" ht="12.75" hidden="false" customHeight="false" outlineLevel="0" collapsed="false">
      <c r="A829" s="9" t="s">
        <v>934</v>
      </c>
      <c r="B829" s="9" t="s">
        <v>768</v>
      </c>
      <c r="C829" s="1" t="n">
        <v>20590937.6637785</v>
      </c>
      <c r="D829" s="2" t="n">
        <v>824100.007004828</v>
      </c>
      <c r="E829" s="3" t="n">
        <v>24.9859695288873</v>
      </c>
      <c r="F829" s="9" t="n">
        <v>23</v>
      </c>
      <c r="G829" s="1" t="n">
        <v>288742890.030749</v>
      </c>
      <c r="H829" s="2" t="n">
        <v>12797684.8060714</v>
      </c>
      <c r="I829" s="3" t="n">
        <v>22.56211919626</v>
      </c>
    </row>
    <row r="830" customFormat="false" ht="12.75" hidden="false" customHeight="false" outlineLevel="0" collapsed="false">
      <c r="A830" s="9" t="s">
        <v>935</v>
      </c>
      <c r="B830" s="9" t="s">
        <v>766</v>
      </c>
      <c r="C830" s="1" t="n">
        <v>41095415.9498384</v>
      </c>
      <c r="D830" s="2" t="n">
        <v>1683887.57935539</v>
      </c>
      <c r="E830" s="3" t="n">
        <v>24.4050828889481</v>
      </c>
      <c r="F830" s="9" t="n">
        <v>14</v>
      </c>
      <c r="G830" s="1" t="n">
        <v>758739173.926131</v>
      </c>
      <c r="H830" s="2" t="n">
        <v>28649689.7012837</v>
      </c>
      <c r="I830" s="3" t="n">
        <v>26.4833295521569</v>
      </c>
    </row>
    <row r="831" customFormat="false" ht="12.75" hidden="false" customHeight="false" outlineLevel="0" collapsed="false">
      <c r="A831" s="9" t="s">
        <v>936</v>
      </c>
      <c r="B831" s="9" t="s">
        <v>877</v>
      </c>
      <c r="C831" s="1" t="n">
        <v>32744479.3632905</v>
      </c>
      <c r="D831" s="2" t="n">
        <v>1308771.84392257</v>
      </c>
      <c r="E831" s="3" t="n">
        <v>25.0192419063286</v>
      </c>
      <c r="F831" s="9" t="n">
        <v>2</v>
      </c>
      <c r="G831" s="1" t="n">
        <v>147263651.968668</v>
      </c>
      <c r="H831" s="2" t="n">
        <v>6442518.46925831</v>
      </c>
      <c r="I831" s="3" t="n">
        <v>22.8580876673251</v>
      </c>
    </row>
    <row r="832" customFormat="false" ht="12.75" hidden="false" customHeight="false" outlineLevel="0" collapsed="false">
      <c r="A832" s="9" t="s">
        <v>937</v>
      </c>
      <c r="B832" s="9" t="s">
        <v>781</v>
      </c>
      <c r="C832" s="1" t="n">
        <v>17051559.0453025</v>
      </c>
      <c r="D832" s="2" t="n">
        <v>766910.090694852</v>
      </c>
      <c r="E832" s="3" t="n">
        <v>22.2341044304856</v>
      </c>
      <c r="F832" s="9" t="n">
        <v>27</v>
      </c>
      <c r="G832" s="1" t="n">
        <v>1264541707.94228</v>
      </c>
      <c r="H832" s="2" t="n">
        <v>52860424.1171007</v>
      </c>
      <c r="I832" s="3" t="n">
        <v>23.9222769976451</v>
      </c>
    </row>
    <row r="833" customFormat="false" ht="12.75" hidden="false" customHeight="false" outlineLevel="0" collapsed="false">
      <c r="A833" s="9" t="s">
        <v>938</v>
      </c>
      <c r="B833" s="9" t="s">
        <v>781</v>
      </c>
      <c r="C833" s="1" t="n">
        <v>56460346.9459179</v>
      </c>
      <c r="D833" s="2" t="n">
        <v>2166309.43467903</v>
      </c>
      <c r="E833" s="3" t="n">
        <v>26.0629188250216</v>
      </c>
      <c r="F833" s="9" t="n">
        <v>27</v>
      </c>
      <c r="G833" s="1" t="n">
        <v>1264541707.94228</v>
      </c>
      <c r="H833" s="2" t="n">
        <v>52860424.1171007</v>
      </c>
      <c r="I833" s="3" t="n">
        <v>23.9222769976451</v>
      </c>
    </row>
    <row r="834" customFormat="false" ht="12.75" hidden="false" customHeight="false" outlineLevel="0" collapsed="false">
      <c r="A834" s="9" t="s">
        <v>939</v>
      </c>
      <c r="B834" s="9" t="s">
        <v>766</v>
      </c>
      <c r="C834" s="1" t="n">
        <v>71020974.7083591</v>
      </c>
      <c r="D834" s="2" t="n">
        <v>2227951.92697107</v>
      </c>
      <c r="E834" s="3" t="n">
        <v>31.877247371721</v>
      </c>
      <c r="F834" s="9" t="n">
        <v>14</v>
      </c>
      <c r="G834" s="1" t="n">
        <v>758739173.926131</v>
      </c>
      <c r="H834" s="2" t="n">
        <v>28649689.7012837</v>
      </c>
      <c r="I834" s="3" t="n">
        <v>26.4833295521569</v>
      </c>
    </row>
    <row r="835" customFormat="false" ht="12.75" hidden="false" customHeight="false" outlineLevel="0" collapsed="false">
      <c r="A835" s="9" t="s">
        <v>940</v>
      </c>
      <c r="B835" s="9" t="s">
        <v>781</v>
      </c>
      <c r="C835" s="1" t="n">
        <v>22592137.241253</v>
      </c>
      <c r="D835" s="2" t="n">
        <v>905843.715269335</v>
      </c>
      <c r="E835" s="3" t="n">
        <v>24.9404360381698</v>
      </c>
      <c r="F835" s="9" t="n">
        <v>27</v>
      </c>
      <c r="G835" s="1" t="n">
        <v>1264541707.94228</v>
      </c>
      <c r="H835" s="2" t="n">
        <v>52860424.1171007</v>
      </c>
      <c r="I835" s="3" t="n">
        <v>23.9222769976451</v>
      </c>
    </row>
    <row r="836" customFormat="false" ht="12.75" hidden="false" customHeight="false" outlineLevel="0" collapsed="false">
      <c r="A836" s="9" t="s">
        <v>941</v>
      </c>
      <c r="B836" s="9" t="s">
        <v>809</v>
      </c>
      <c r="C836" s="1" t="n">
        <v>33833690.7971904</v>
      </c>
      <c r="D836" s="2" t="n">
        <v>1339260.4269349</v>
      </c>
      <c r="E836" s="3" t="n">
        <v>25.2629661242391</v>
      </c>
      <c r="F836" s="9" t="n">
        <v>3</v>
      </c>
      <c r="G836" s="1" t="n">
        <v>177596857.116653</v>
      </c>
      <c r="H836" s="2" t="n">
        <v>6701420.32230571</v>
      </c>
      <c r="I836" s="3" t="n">
        <v>26.5013756151843</v>
      </c>
    </row>
    <row r="837" customFormat="false" ht="12.75" hidden="false" customHeight="false" outlineLevel="0" collapsed="false">
      <c r="A837" s="9" t="s">
        <v>942</v>
      </c>
      <c r="B837" s="9" t="s">
        <v>766</v>
      </c>
      <c r="C837" s="1" t="n">
        <v>48091425.5279404</v>
      </c>
      <c r="D837" s="2" t="n">
        <v>1821960.04742567</v>
      </c>
      <c r="E837" s="3" t="n">
        <v>26.3954336407601</v>
      </c>
      <c r="F837" s="9" t="n">
        <v>14</v>
      </c>
      <c r="G837" s="1" t="n">
        <v>758739173.926131</v>
      </c>
      <c r="H837" s="2" t="n">
        <v>28649689.7012837</v>
      </c>
      <c r="I837" s="3" t="n">
        <v>26.4833295521569</v>
      </c>
    </row>
    <row r="838" customFormat="false" ht="12.75" hidden="false" customHeight="false" outlineLevel="0" collapsed="false">
      <c r="A838" s="9" t="s">
        <v>943</v>
      </c>
      <c r="B838" s="9" t="s">
        <v>781</v>
      </c>
      <c r="C838" s="1" t="n">
        <v>41709479.0104737</v>
      </c>
      <c r="D838" s="2" t="n">
        <v>1666711.16243655</v>
      </c>
      <c r="E838" s="3" t="n">
        <v>25.0250193017841</v>
      </c>
      <c r="F838" s="9" t="n">
        <v>27</v>
      </c>
      <c r="G838" s="1" t="n">
        <v>1264541707.94228</v>
      </c>
      <c r="H838" s="2" t="n">
        <v>52860424.1171007</v>
      </c>
      <c r="I838" s="3" t="n">
        <v>23.9222769976451</v>
      </c>
    </row>
    <row r="839" customFormat="false" ht="12.75" hidden="false" customHeight="false" outlineLevel="0" collapsed="false">
      <c r="A839" s="9" t="s">
        <v>944</v>
      </c>
      <c r="B839" s="9" t="s">
        <v>781</v>
      </c>
      <c r="C839" s="1" t="n">
        <v>39168828.8065769</v>
      </c>
      <c r="D839" s="2" t="n">
        <v>1668473.63864171</v>
      </c>
      <c r="E839" s="3" t="n">
        <v>23.4758451673615</v>
      </c>
      <c r="F839" s="9" t="n">
        <v>27</v>
      </c>
      <c r="G839" s="1" t="n">
        <v>1264541707.94228</v>
      </c>
      <c r="H839" s="2" t="n">
        <v>52860424.1171007</v>
      </c>
      <c r="I839" s="3" t="n">
        <v>23.9222769976451</v>
      </c>
    </row>
    <row r="840" customFormat="false" ht="12.75" hidden="false" customHeight="false" outlineLevel="0" collapsed="false">
      <c r="A840" s="9" t="s">
        <v>945</v>
      </c>
      <c r="B840" s="9" t="s">
        <v>792</v>
      </c>
      <c r="C840" s="1" t="n">
        <v>11985948.0436153</v>
      </c>
      <c r="D840" s="2" t="n">
        <v>528913.616359009</v>
      </c>
      <c r="E840" s="3" t="n">
        <v>22.6614473004597</v>
      </c>
      <c r="F840" s="9" t="n">
        <v>5</v>
      </c>
      <c r="G840" s="1" t="n">
        <v>233319791.981649</v>
      </c>
      <c r="H840" s="2" t="n">
        <v>10632555.1703968</v>
      </c>
      <c r="I840" s="3" t="n">
        <v>21.9439060736087</v>
      </c>
    </row>
    <row r="841" customFormat="false" ht="12.75" hidden="false" customHeight="false" outlineLevel="0" collapsed="false">
      <c r="A841" s="9" t="s">
        <v>946</v>
      </c>
      <c r="B841" s="9" t="s">
        <v>802</v>
      </c>
      <c r="C841" s="1" t="n">
        <v>18352101.8202842</v>
      </c>
      <c r="D841" s="2" t="n">
        <v>692378.495740239</v>
      </c>
      <c r="E841" s="3" t="n">
        <v>26.5058807187007</v>
      </c>
      <c r="F841" s="9" t="n">
        <v>6</v>
      </c>
      <c r="G841" s="1" t="n">
        <v>335099187.195111</v>
      </c>
      <c r="H841" s="2" t="n">
        <v>13227069.49326</v>
      </c>
      <c r="I841" s="3" t="n">
        <v>25.3343484258448</v>
      </c>
    </row>
    <row r="842" customFormat="false" ht="12.75" hidden="false" customHeight="false" outlineLevel="0" collapsed="false">
      <c r="A842" s="9" t="s">
        <v>947</v>
      </c>
      <c r="B842" s="9" t="s">
        <v>766</v>
      </c>
      <c r="C842" s="1" t="n">
        <v>43529918.8142078</v>
      </c>
      <c r="D842" s="2" t="n">
        <v>1459322.38462025</v>
      </c>
      <c r="E842" s="3" t="n">
        <v>29.8288570592544</v>
      </c>
      <c r="F842" s="9" t="n">
        <v>14</v>
      </c>
      <c r="G842" s="1" t="n">
        <v>758739173.926131</v>
      </c>
      <c r="H842" s="2" t="n">
        <v>28649689.7012837</v>
      </c>
      <c r="I842" s="3" t="n">
        <v>26.4833295521569</v>
      </c>
    </row>
    <row r="843" customFormat="false" ht="12.75" hidden="false" customHeight="false" outlineLevel="0" collapsed="false">
      <c r="A843" s="9" t="s">
        <v>948</v>
      </c>
      <c r="B843" s="9" t="s">
        <v>766</v>
      </c>
      <c r="C843" s="1" t="n">
        <v>35356906.4226025</v>
      </c>
      <c r="D843" s="2" t="n">
        <v>1396250.30927829</v>
      </c>
      <c r="E843" s="3" t="n">
        <v>25.3227563765971</v>
      </c>
      <c r="F843" s="9" t="n">
        <v>14</v>
      </c>
      <c r="G843" s="1" t="n">
        <v>758739173.926131</v>
      </c>
      <c r="H843" s="2" t="n">
        <v>28649689.7012837</v>
      </c>
      <c r="I843" s="3" t="n">
        <v>26.4833295521569</v>
      </c>
    </row>
    <row r="844" customFormat="false" ht="12.75" hidden="false" customHeight="false" outlineLevel="0" collapsed="false">
      <c r="A844" s="9" t="s">
        <v>949</v>
      </c>
      <c r="B844" s="9" t="s">
        <v>766</v>
      </c>
      <c r="C844" s="1" t="n">
        <v>24976757.8945249</v>
      </c>
      <c r="D844" s="2" t="n">
        <v>1027601</v>
      </c>
      <c r="E844" s="3" t="n">
        <v>24.3058909971135</v>
      </c>
      <c r="F844" s="9" t="n">
        <v>14</v>
      </c>
      <c r="G844" s="1" t="n">
        <v>758739173.926131</v>
      </c>
      <c r="H844" s="2" t="n">
        <v>28649689.7012837</v>
      </c>
      <c r="I844" s="3" t="n">
        <v>26.4833295521569</v>
      </c>
    </row>
    <row r="845" customFormat="false" ht="12.75" hidden="false" customHeight="false" outlineLevel="0" collapsed="false">
      <c r="A845" s="9" t="s">
        <v>950</v>
      </c>
      <c r="B845" s="9" t="s">
        <v>804</v>
      </c>
      <c r="C845" s="1" t="n">
        <v>48566846.0843648</v>
      </c>
      <c r="D845" s="2" t="n">
        <v>1781684.86622072</v>
      </c>
      <c r="E845" s="3" t="n">
        <v>27.2589429282093</v>
      </c>
      <c r="F845" s="9" t="n">
        <v>17</v>
      </c>
      <c r="G845" s="1" t="n">
        <v>1049185605.66313</v>
      </c>
      <c r="H845" s="2" t="n">
        <v>39199200.9732839</v>
      </c>
      <c r="I845" s="3" t="n">
        <v>26.7654844898038</v>
      </c>
    </row>
    <row r="846" customFormat="false" ht="12.75" hidden="false" customHeight="false" outlineLevel="0" collapsed="false">
      <c r="A846" s="9" t="s">
        <v>951</v>
      </c>
      <c r="B846" s="9" t="s">
        <v>773</v>
      </c>
      <c r="C846" s="1" t="n">
        <v>3754379.79091177</v>
      </c>
      <c r="D846" s="2" t="n">
        <v>79222.2425092816</v>
      </c>
      <c r="E846" s="3" t="n">
        <v>47.390476108675</v>
      </c>
      <c r="F846" s="9" t="n">
        <v>24</v>
      </c>
      <c r="G846" s="1" t="n">
        <v>1664465768.05487</v>
      </c>
      <c r="H846" s="2" t="n">
        <v>62996806.7747018</v>
      </c>
      <c r="I846" s="3" t="n">
        <v>26.4214307561265</v>
      </c>
    </row>
    <row r="847" customFormat="false" ht="12.75" hidden="false" customHeight="false" outlineLevel="0" collapsed="false">
      <c r="A847" s="9" t="s">
        <v>952</v>
      </c>
      <c r="B847" s="9" t="s">
        <v>777</v>
      </c>
      <c r="C847" s="1" t="n">
        <v>12097370.8926021</v>
      </c>
      <c r="D847" s="2" t="n">
        <v>474576.249070708</v>
      </c>
      <c r="E847" s="3" t="n">
        <v>25.4908898544557</v>
      </c>
      <c r="F847" s="9" t="n">
        <v>5</v>
      </c>
      <c r="G847" s="1" t="n">
        <v>235871205.323345</v>
      </c>
      <c r="H847" s="2" t="n">
        <v>9581253.26650422</v>
      </c>
      <c r="I847" s="3" t="n">
        <v>24.6179908580377</v>
      </c>
    </row>
    <row r="848" customFormat="false" ht="12.75" hidden="false" customHeight="false" outlineLevel="0" collapsed="false">
      <c r="A848" s="9" t="s">
        <v>953</v>
      </c>
      <c r="B848" s="9" t="s">
        <v>804</v>
      </c>
      <c r="C848" s="1" t="n">
        <v>73953940.2900375</v>
      </c>
      <c r="D848" s="2" t="n">
        <v>2730302.27175732</v>
      </c>
      <c r="E848" s="3" t="n">
        <v>27.0863563551292</v>
      </c>
      <c r="F848" s="9" t="n">
        <v>17</v>
      </c>
      <c r="G848" s="1" t="n">
        <v>1049185605.66313</v>
      </c>
      <c r="H848" s="2" t="n">
        <v>39199200.9732839</v>
      </c>
      <c r="I848" s="3" t="n">
        <v>26.7654844898038</v>
      </c>
    </row>
    <row r="849" customFormat="false" ht="12.75" hidden="false" customHeight="false" outlineLevel="0" collapsed="false">
      <c r="A849" s="9" t="s">
        <v>954</v>
      </c>
      <c r="B849" s="9" t="s">
        <v>773</v>
      </c>
      <c r="C849" s="1" t="n">
        <v>17196884.5096778</v>
      </c>
      <c r="D849" s="2" t="n">
        <v>761169.779622034</v>
      </c>
      <c r="E849" s="3" t="n">
        <v>22.5927052939714</v>
      </c>
      <c r="F849" s="9" t="n">
        <v>24</v>
      </c>
      <c r="G849" s="1" t="n">
        <v>1664465768.05487</v>
      </c>
      <c r="H849" s="2" t="n">
        <v>62996806.7747018</v>
      </c>
      <c r="I849" s="3" t="n">
        <v>26.4214307561265</v>
      </c>
    </row>
    <row r="850" customFormat="false" ht="12.75" hidden="false" customHeight="false" outlineLevel="0" collapsed="false">
      <c r="A850" s="9" t="s">
        <v>955</v>
      </c>
      <c r="B850" s="9" t="s">
        <v>784</v>
      </c>
      <c r="C850" s="1" t="n">
        <v>18359310.6957999</v>
      </c>
      <c r="D850" s="2" t="n">
        <v>677337.131365364</v>
      </c>
      <c r="E850" s="3" t="n">
        <v>27.1051295516481</v>
      </c>
      <c r="F850" s="9" t="n">
        <v>2</v>
      </c>
      <c r="G850" s="1" t="n">
        <v>149380689.843409</v>
      </c>
      <c r="H850" s="2" t="n">
        <v>5380493.33417387</v>
      </c>
      <c r="I850" s="3" t="n">
        <v>27.7633816391198</v>
      </c>
    </row>
    <row r="851" customFormat="false" ht="12.75" hidden="false" customHeight="false" outlineLevel="0" collapsed="false">
      <c r="A851" s="9" t="s">
        <v>956</v>
      </c>
      <c r="B851" s="9" t="s">
        <v>766</v>
      </c>
      <c r="C851" s="1" t="n">
        <v>52423924.5554235</v>
      </c>
      <c r="D851" s="2" t="n">
        <v>1857498.65403948</v>
      </c>
      <c r="E851" s="3" t="n">
        <v>28.2228600496791</v>
      </c>
      <c r="F851" s="9" t="n">
        <v>14</v>
      </c>
      <c r="G851" s="1" t="n">
        <v>758739173.926131</v>
      </c>
      <c r="H851" s="2" t="n">
        <v>28649689.7012837</v>
      </c>
      <c r="I851" s="3" t="n">
        <v>26.4833295521569</v>
      </c>
    </row>
    <row r="852" customFormat="false" ht="12.75" hidden="false" customHeight="false" outlineLevel="0" collapsed="false">
      <c r="A852" s="9" t="s">
        <v>957</v>
      </c>
      <c r="B852" s="9" t="s">
        <v>773</v>
      </c>
      <c r="C852" s="1" t="n">
        <v>83876055.8848352</v>
      </c>
      <c r="D852" s="2" t="n">
        <v>2237978.10580804</v>
      </c>
      <c r="E852" s="3" t="n">
        <v>37.4784970716016</v>
      </c>
      <c r="F852" s="9" t="n">
        <v>24</v>
      </c>
      <c r="G852" s="1" t="n">
        <v>1664465768.05487</v>
      </c>
      <c r="H852" s="2" t="n">
        <v>62996806.7747018</v>
      </c>
      <c r="I852" s="3" t="n">
        <v>26.4214307561265</v>
      </c>
    </row>
    <row r="853" customFormat="false" ht="12.75" hidden="false" customHeight="false" outlineLevel="0" collapsed="false">
      <c r="A853" s="9" t="s">
        <v>958</v>
      </c>
      <c r="B853" s="9" t="s">
        <v>804</v>
      </c>
      <c r="C853" s="1" t="n">
        <v>29826609.7313161</v>
      </c>
      <c r="D853" s="2" t="n">
        <v>1048373.53273536</v>
      </c>
      <c r="E853" s="3" t="n">
        <v>28.4503650654877</v>
      </c>
      <c r="F853" s="9" t="n">
        <v>17</v>
      </c>
      <c r="G853" s="1" t="n">
        <v>1049185605.66313</v>
      </c>
      <c r="H853" s="2" t="n">
        <v>39199200.9732839</v>
      </c>
      <c r="I853" s="3" t="n">
        <v>26.7654844898038</v>
      </c>
    </row>
    <row r="854" customFormat="false" ht="12.75" hidden="false" customHeight="false" outlineLevel="0" collapsed="false">
      <c r="A854" s="9" t="s">
        <v>959</v>
      </c>
      <c r="B854" s="9" t="s">
        <v>960</v>
      </c>
      <c r="C854" s="1" t="n">
        <v>53293157.516838</v>
      </c>
      <c r="D854" s="2" t="n">
        <v>2121849.47120266</v>
      </c>
      <c r="E854" s="3" t="n">
        <v>25.116370524923</v>
      </c>
      <c r="F854" s="9" t="n">
        <v>2</v>
      </c>
      <c r="G854" s="1" t="n">
        <v>59433688.2227249</v>
      </c>
      <c r="H854" s="2" t="n">
        <v>2361695.6797691</v>
      </c>
      <c r="I854" s="3" t="n">
        <v>25.1656844409927</v>
      </c>
    </row>
    <row r="855" customFormat="false" ht="12.75" hidden="false" customHeight="false" outlineLevel="0" collapsed="false">
      <c r="A855" s="9" t="s">
        <v>961</v>
      </c>
      <c r="B855" s="9" t="s">
        <v>962</v>
      </c>
      <c r="C855" s="1" t="n">
        <v>20775108.3123177</v>
      </c>
      <c r="D855" s="2" t="n">
        <v>950300.705571899</v>
      </c>
      <c r="E855" s="3" t="n">
        <v>21.8616151608717</v>
      </c>
      <c r="F855" s="9" t="n">
        <v>46</v>
      </c>
      <c r="G855" s="1" t="n">
        <v>609395710.05595</v>
      </c>
      <c r="H855" s="2" t="n">
        <v>29817651.7530888</v>
      </c>
      <c r="I855" s="3" t="n">
        <v>20.4374145590731</v>
      </c>
    </row>
    <row r="856" customFormat="false" ht="12.75" hidden="false" customHeight="false" outlineLevel="0" collapsed="false">
      <c r="A856" s="9" t="s">
        <v>963</v>
      </c>
      <c r="B856" s="9" t="s">
        <v>962</v>
      </c>
      <c r="C856" s="1" t="n">
        <v>32708924.7287618</v>
      </c>
      <c r="D856" s="2" t="n">
        <v>1627570.89407267</v>
      </c>
      <c r="E856" s="3" t="n">
        <v>20.0967741853102</v>
      </c>
      <c r="F856" s="9" t="n">
        <v>46</v>
      </c>
      <c r="G856" s="1" t="n">
        <v>609395710.05595</v>
      </c>
      <c r="H856" s="2" t="n">
        <v>29817651.7530888</v>
      </c>
      <c r="I856" s="3" t="n">
        <v>20.4374145590731</v>
      </c>
    </row>
    <row r="857" customFormat="false" ht="12.75" hidden="false" customHeight="false" outlineLevel="0" collapsed="false">
      <c r="A857" s="9" t="s">
        <v>964</v>
      </c>
      <c r="B857" s="9" t="s">
        <v>965</v>
      </c>
      <c r="C857" s="1" t="n">
        <v>37429041.4311136</v>
      </c>
      <c r="D857" s="2" t="n">
        <v>1642134.11145291</v>
      </c>
      <c r="E857" s="3" t="n">
        <v>22.7929260893299</v>
      </c>
      <c r="F857" s="9" t="n">
        <v>6</v>
      </c>
      <c r="G857" s="1" t="n">
        <v>376100056.443485</v>
      </c>
      <c r="H857" s="2" t="n">
        <v>15494299.6101603</v>
      </c>
      <c r="I857" s="3" t="n">
        <v>24.2734467453346</v>
      </c>
    </row>
    <row r="858" customFormat="false" ht="12.75" hidden="false" customHeight="false" outlineLevel="0" collapsed="false">
      <c r="A858" s="9" t="s">
        <v>966</v>
      </c>
      <c r="B858" s="9" t="s">
        <v>967</v>
      </c>
      <c r="C858" s="1" t="n">
        <v>15897081.2721506</v>
      </c>
      <c r="D858" s="2" t="n">
        <v>710819.08409245</v>
      </c>
      <c r="E858" s="3" t="n">
        <v>22.3644547929485</v>
      </c>
      <c r="F858" s="9" t="n">
        <v>38</v>
      </c>
      <c r="G858" s="1" t="n">
        <v>2161333770.90138</v>
      </c>
      <c r="H858" s="2" t="n">
        <v>82316245.4464794</v>
      </c>
      <c r="I858" s="3" t="n">
        <v>26.2564668635991</v>
      </c>
    </row>
    <row r="859" customFormat="false" ht="12.75" hidden="false" customHeight="false" outlineLevel="0" collapsed="false">
      <c r="A859" s="9" t="s">
        <v>968</v>
      </c>
      <c r="B859" s="9" t="s">
        <v>969</v>
      </c>
      <c r="C859" s="1" t="n">
        <v>40360608.9381161</v>
      </c>
      <c r="D859" s="2" t="n">
        <v>1609791.44095668</v>
      </c>
      <c r="E859" s="3" t="n">
        <v>25.0719490185203</v>
      </c>
      <c r="F859" s="9" t="n">
        <v>2</v>
      </c>
      <c r="G859" s="1" t="n">
        <v>141663463.712325</v>
      </c>
      <c r="H859" s="2" t="n">
        <v>5282368.5786888</v>
      </c>
      <c r="I859" s="3" t="n">
        <v>26.8181709780444</v>
      </c>
    </row>
    <row r="860" customFormat="false" ht="12.75" hidden="false" customHeight="false" outlineLevel="0" collapsed="false">
      <c r="A860" s="9" t="s">
        <v>970</v>
      </c>
      <c r="B860" s="9" t="s">
        <v>971</v>
      </c>
      <c r="C860" s="1" t="n">
        <v>99572403.2909212</v>
      </c>
      <c r="D860" s="2" t="n">
        <v>3238864.39866786</v>
      </c>
      <c r="E860" s="3" t="n">
        <v>30.7429984817751</v>
      </c>
      <c r="F860" s="9" t="n">
        <v>2</v>
      </c>
      <c r="G860" s="1" t="n">
        <v>119647153.654966</v>
      </c>
      <c r="H860" s="2" t="n">
        <v>4024690.38112225</v>
      </c>
      <c r="I860" s="3" t="n">
        <v>29.7282877252296</v>
      </c>
    </row>
    <row r="861" customFormat="false" ht="12.75" hidden="false" customHeight="false" outlineLevel="0" collapsed="false">
      <c r="A861" s="9" t="s">
        <v>972</v>
      </c>
      <c r="B861" s="9" t="s">
        <v>967</v>
      </c>
      <c r="C861" s="1" t="n">
        <v>17816954.9242498</v>
      </c>
      <c r="D861" s="2" t="n">
        <v>759261</v>
      </c>
      <c r="E861" s="3" t="n">
        <v>23.4661795143565</v>
      </c>
      <c r="F861" s="9" t="n">
        <v>38</v>
      </c>
      <c r="G861" s="1" t="n">
        <v>2161333770.90138</v>
      </c>
      <c r="H861" s="2" t="n">
        <v>82316245.4464794</v>
      </c>
      <c r="I861" s="3" t="n">
        <v>26.2564668635991</v>
      </c>
    </row>
    <row r="862" customFormat="false" ht="12.75" hidden="false" customHeight="false" outlineLevel="0" collapsed="false">
      <c r="A862" s="9" t="s">
        <v>973</v>
      </c>
      <c r="B862" s="9" t="s">
        <v>967</v>
      </c>
      <c r="C862" s="1" t="n">
        <v>147250195.38118</v>
      </c>
      <c r="D862" s="2" t="n">
        <v>5118359.7181425</v>
      </c>
      <c r="E862" s="3" t="n">
        <v>28.7690204459914</v>
      </c>
      <c r="F862" s="9" t="n">
        <v>38</v>
      </c>
      <c r="G862" s="1" t="n">
        <v>2161333770.90138</v>
      </c>
      <c r="H862" s="2" t="n">
        <v>82316245.4464794</v>
      </c>
      <c r="I862" s="3" t="n">
        <v>26.2564668635991</v>
      </c>
    </row>
    <row r="863" customFormat="false" ht="12.75" hidden="false" customHeight="false" outlineLevel="0" collapsed="false">
      <c r="A863" s="9" t="s">
        <v>974</v>
      </c>
      <c r="B863" s="9" t="s">
        <v>967</v>
      </c>
      <c r="C863" s="1" t="n">
        <v>42819849.6526051</v>
      </c>
      <c r="D863" s="2" t="n">
        <v>1681715.93129564</v>
      </c>
      <c r="E863" s="3" t="n">
        <v>25.4619991734368</v>
      </c>
      <c r="F863" s="9" t="n">
        <v>38</v>
      </c>
      <c r="G863" s="1" t="n">
        <v>2161333770.90138</v>
      </c>
      <c r="H863" s="2" t="n">
        <v>82316245.4464794</v>
      </c>
      <c r="I863" s="3" t="n">
        <v>26.2564668635991</v>
      </c>
    </row>
    <row r="864" customFormat="false" ht="12.75" hidden="false" customHeight="false" outlineLevel="0" collapsed="false">
      <c r="A864" s="9" t="s">
        <v>975</v>
      </c>
      <c r="B864" s="9" t="s">
        <v>967</v>
      </c>
      <c r="C864" s="1" t="n">
        <v>10013337.5142718</v>
      </c>
      <c r="D864" s="2" t="n">
        <v>391664.563695381</v>
      </c>
      <c r="E864" s="3" t="n">
        <v>25.5661053933378</v>
      </c>
      <c r="F864" s="9" t="n">
        <v>38</v>
      </c>
      <c r="G864" s="1" t="n">
        <v>2161333770.90138</v>
      </c>
      <c r="H864" s="2" t="n">
        <v>82316245.4464794</v>
      </c>
      <c r="I864" s="3" t="n">
        <v>26.2564668635991</v>
      </c>
    </row>
    <row r="865" customFormat="false" ht="12.75" hidden="false" customHeight="false" outlineLevel="0" collapsed="false">
      <c r="A865" s="9" t="s">
        <v>976</v>
      </c>
      <c r="B865" s="9" t="s">
        <v>962</v>
      </c>
      <c r="C865" s="1" t="n">
        <v>36496691.3126627</v>
      </c>
      <c r="D865" s="2" t="n">
        <v>1937438.36514677</v>
      </c>
      <c r="E865" s="3" t="n">
        <v>18.837601220877</v>
      </c>
      <c r="F865" s="9" t="n">
        <v>46</v>
      </c>
      <c r="G865" s="1" t="n">
        <v>609395710.05595</v>
      </c>
      <c r="H865" s="2" t="n">
        <v>29817651.7530888</v>
      </c>
      <c r="I865" s="3" t="n">
        <v>20.4374145590731</v>
      </c>
    </row>
    <row r="866" customFormat="false" ht="12.75" hidden="false" customHeight="false" outlineLevel="0" collapsed="false">
      <c r="A866" s="9" t="s">
        <v>977</v>
      </c>
      <c r="B866" s="9" t="s">
        <v>967</v>
      </c>
      <c r="C866" s="1" t="n">
        <v>21601850.7432931</v>
      </c>
      <c r="D866" s="2" t="n">
        <v>842225.232273269</v>
      </c>
      <c r="E866" s="3" t="n">
        <v>25.6485437808447</v>
      </c>
      <c r="F866" s="9" t="n">
        <v>38</v>
      </c>
      <c r="G866" s="1" t="n">
        <v>2161333770.90138</v>
      </c>
      <c r="H866" s="2" t="n">
        <v>82316245.4464794</v>
      </c>
      <c r="I866" s="3" t="n">
        <v>26.2564668635991</v>
      </c>
    </row>
    <row r="867" customFormat="false" ht="12.75" hidden="false" customHeight="false" outlineLevel="0" collapsed="false">
      <c r="A867" s="9" t="s">
        <v>978</v>
      </c>
      <c r="B867" s="9" t="s">
        <v>967</v>
      </c>
      <c r="C867" s="1" t="n">
        <v>15966142.2383357</v>
      </c>
      <c r="D867" s="2" t="n">
        <v>641894.683355465</v>
      </c>
      <c r="E867" s="3" t="n">
        <v>24.8734607909099</v>
      </c>
      <c r="F867" s="9" t="n">
        <v>38</v>
      </c>
      <c r="G867" s="1" t="n">
        <v>2161333770.90138</v>
      </c>
      <c r="H867" s="2" t="n">
        <v>82316245.4464794</v>
      </c>
      <c r="I867" s="3" t="n">
        <v>26.2564668635991</v>
      </c>
    </row>
    <row r="868" customFormat="false" ht="12.75" hidden="false" customHeight="false" outlineLevel="0" collapsed="false">
      <c r="A868" s="9" t="s">
        <v>979</v>
      </c>
      <c r="B868" s="9" t="s">
        <v>962</v>
      </c>
      <c r="C868" s="1" t="n">
        <v>13086979.0036689</v>
      </c>
      <c r="D868" s="2" t="n">
        <v>515751.054614197</v>
      </c>
      <c r="E868" s="3" t="n">
        <v>25.3746044464388</v>
      </c>
      <c r="F868" s="9" t="n">
        <v>46</v>
      </c>
      <c r="G868" s="1" t="n">
        <v>609395710.05595</v>
      </c>
      <c r="H868" s="2" t="n">
        <v>29817651.7530888</v>
      </c>
      <c r="I868" s="3" t="n">
        <v>20.4374145590731</v>
      </c>
    </row>
    <row r="869" customFormat="false" ht="12.75" hidden="false" customHeight="false" outlineLevel="0" collapsed="false">
      <c r="A869" s="9" t="s">
        <v>980</v>
      </c>
      <c r="B869" s="9" t="s">
        <v>981</v>
      </c>
      <c r="C869" s="1" t="n">
        <v>68742483.6766686</v>
      </c>
      <c r="D869" s="2" t="n">
        <v>2887232.05024874</v>
      </c>
      <c r="E869" s="3" t="n">
        <v>23.8091301565963</v>
      </c>
      <c r="F869" s="9" t="n">
        <v>3</v>
      </c>
      <c r="G869" s="1" t="n">
        <v>246859667.821984</v>
      </c>
      <c r="H869" s="2" t="n">
        <v>9894474.75210032</v>
      </c>
      <c r="I869" s="3" t="n">
        <v>24.9492443011775</v>
      </c>
    </row>
    <row r="870" customFormat="false" ht="12.75" hidden="false" customHeight="false" outlineLevel="0" collapsed="false">
      <c r="A870" s="9" t="s">
        <v>982</v>
      </c>
      <c r="B870" s="9" t="s">
        <v>983</v>
      </c>
      <c r="C870" s="1" t="n">
        <v>45980416.6348838</v>
      </c>
      <c r="D870" s="2" t="n">
        <v>1458523.10292795</v>
      </c>
      <c r="E870" s="3" t="n">
        <v>31.5253262307461</v>
      </c>
      <c r="F870" s="9" t="n">
        <v>1</v>
      </c>
      <c r="G870" s="1" t="n">
        <v>45980416.6348838</v>
      </c>
      <c r="H870" s="2" t="n">
        <v>1458523.10292795</v>
      </c>
      <c r="I870" s="3" t="n">
        <v>31.5253262307461</v>
      </c>
    </row>
    <row r="871" customFormat="false" ht="12.75" hidden="false" customHeight="false" outlineLevel="0" collapsed="false">
      <c r="A871" s="9" t="s">
        <v>984</v>
      </c>
      <c r="B871" s="9" t="s">
        <v>962</v>
      </c>
      <c r="C871" s="1" t="n">
        <v>7185687.27719808</v>
      </c>
      <c r="D871" s="2" t="n">
        <v>349261.181150551</v>
      </c>
      <c r="E871" s="3" t="n">
        <v>20.5739648864689</v>
      </c>
      <c r="F871" s="9" t="n">
        <v>46</v>
      </c>
      <c r="G871" s="1" t="n">
        <v>609395710.05595</v>
      </c>
      <c r="H871" s="2" t="n">
        <v>29817651.7530888</v>
      </c>
      <c r="I871" s="3" t="n">
        <v>20.4374145590731</v>
      </c>
    </row>
    <row r="872" customFormat="false" ht="12.75" hidden="false" customHeight="false" outlineLevel="0" collapsed="false">
      <c r="A872" s="9" t="s">
        <v>985</v>
      </c>
      <c r="B872" s="9" t="s">
        <v>962</v>
      </c>
      <c r="C872" s="1" t="n">
        <v>10043265.6360702</v>
      </c>
      <c r="D872" s="2" t="n">
        <v>522209.587843613</v>
      </c>
      <c r="E872" s="3" t="n">
        <v>19.2322505558399</v>
      </c>
      <c r="F872" s="9" t="n">
        <v>46</v>
      </c>
      <c r="G872" s="1" t="n">
        <v>609395710.05595</v>
      </c>
      <c r="H872" s="2" t="n">
        <v>29817651.7530888</v>
      </c>
      <c r="I872" s="3" t="n">
        <v>20.4374145590731</v>
      </c>
    </row>
    <row r="873" customFormat="false" ht="12.75" hidden="false" customHeight="false" outlineLevel="0" collapsed="false">
      <c r="A873" s="9" t="s">
        <v>986</v>
      </c>
      <c r="B873" s="9" t="s">
        <v>987</v>
      </c>
      <c r="C873" s="1" t="n">
        <v>121266078.29772</v>
      </c>
      <c r="D873" s="2" t="n">
        <v>4815286.00630382</v>
      </c>
      <c r="E873" s="3" t="n">
        <v>25.1835671108564</v>
      </c>
      <c r="F873" s="9" t="n">
        <v>8</v>
      </c>
      <c r="G873" s="1" t="n">
        <v>384646438.602294</v>
      </c>
      <c r="H873" s="2" t="n">
        <v>15935652.5750769</v>
      </c>
      <c r="I873" s="3" t="n">
        <v>24.1374764409632</v>
      </c>
    </row>
    <row r="874" customFormat="false" ht="12.75" hidden="false" customHeight="false" outlineLevel="0" collapsed="false">
      <c r="A874" s="9" t="s">
        <v>988</v>
      </c>
      <c r="B874" s="9" t="s">
        <v>989</v>
      </c>
      <c r="C874" s="1" t="n">
        <v>89159421.0492229</v>
      </c>
      <c r="D874" s="2" t="n">
        <v>3533381.27295373</v>
      </c>
      <c r="E874" s="3" t="n">
        <v>25.2334560472411</v>
      </c>
      <c r="F874" s="9" t="n">
        <v>1</v>
      </c>
      <c r="G874" s="1" t="n">
        <v>89159421.0492229</v>
      </c>
      <c r="H874" s="2" t="n">
        <v>3533381.27295373</v>
      </c>
      <c r="I874" s="3" t="n">
        <v>25.2334560472411</v>
      </c>
    </row>
    <row r="875" customFormat="false" ht="12.75" hidden="false" customHeight="false" outlineLevel="0" collapsed="false">
      <c r="A875" s="9" t="s">
        <v>990</v>
      </c>
      <c r="B875" s="9" t="s">
        <v>967</v>
      </c>
      <c r="C875" s="1" t="n">
        <v>19383588.7801848</v>
      </c>
      <c r="D875" s="2" t="n">
        <v>772739.519397806</v>
      </c>
      <c r="E875" s="3" t="n">
        <v>25.0842467527613</v>
      </c>
      <c r="F875" s="9" t="n">
        <v>38</v>
      </c>
      <c r="G875" s="1" t="n">
        <v>2161333770.90138</v>
      </c>
      <c r="H875" s="2" t="n">
        <v>82316245.4464794</v>
      </c>
      <c r="I875" s="3" t="n">
        <v>26.2564668635991</v>
      </c>
    </row>
    <row r="876" customFormat="false" ht="12.75" hidden="false" customHeight="false" outlineLevel="0" collapsed="false">
      <c r="A876" s="9" t="s">
        <v>991</v>
      </c>
      <c r="B876" s="9" t="s">
        <v>967</v>
      </c>
      <c r="C876" s="1" t="n">
        <v>29999766.1874183</v>
      </c>
      <c r="D876" s="2" t="n">
        <v>1241141.73453282</v>
      </c>
      <c r="E876" s="3" t="n">
        <v>24.1711041960172</v>
      </c>
      <c r="F876" s="9" t="n">
        <v>38</v>
      </c>
      <c r="G876" s="1" t="n">
        <v>2161333770.90138</v>
      </c>
      <c r="H876" s="2" t="n">
        <v>82316245.4464794</v>
      </c>
      <c r="I876" s="3" t="n">
        <v>26.2564668635991</v>
      </c>
    </row>
    <row r="877" customFormat="false" ht="12.75" hidden="false" customHeight="false" outlineLevel="0" collapsed="false">
      <c r="A877" s="9" t="s">
        <v>992</v>
      </c>
      <c r="B877" s="9" t="s">
        <v>962</v>
      </c>
      <c r="C877" s="1" t="n">
        <v>17833420.3567227</v>
      </c>
      <c r="D877" s="2" t="n">
        <v>860641.408984936</v>
      </c>
      <c r="E877" s="3" t="n">
        <v>20.7210810106801</v>
      </c>
      <c r="F877" s="9" t="n">
        <v>46</v>
      </c>
      <c r="G877" s="1" t="n">
        <v>609395710.05595</v>
      </c>
      <c r="H877" s="2" t="n">
        <v>29817651.7530888</v>
      </c>
      <c r="I877" s="3" t="n">
        <v>20.4374145590731</v>
      </c>
    </row>
    <row r="878" customFormat="false" ht="12.75" hidden="false" customHeight="false" outlineLevel="0" collapsed="false">
      <c r="A878" s="9" t="s">
        <v>993</v>
      </c>
      <c r="B878" s="9" t="s">
        <v>967</v>
      </c>
      <c r="C878" s="1" t="n">
        <v>12635682.9182714</v>
      </c>
      <c r="D878" s="2" t="n">
        <v>500768.33118348</v>
      </c>
      <c r="E878" s="3" t="n">
        <v>25.2325918622072</v>
      </c>
      <c r="F878" s="9" t="n">
        <v>38</v>
      </c>
      <c r="G878" s="1" t="n">
        <v>2161333770.90138</v>
      </c>
      <c r="H878" s="2" t="n">
        <v>82316245.4464794</v>
      </c>
      <c r="I878" s="3" t="n">
        <v>26.2564668635991</v>
      </c>
    </row>
    <row r="879" customFormat="false" ht="12.75" hidden="false" customHeight="false" outlineLevel="0" collapsed="false">
      <c r="A879" s="9" t="s">
        <v>994</v>
      </c>
      <c r="B879" s="9" t="s">
        <v>987</v>
      </c>
      <c r="C879" s="1" t="n">
        <v>129354399.281408</v>
      </c>
      <c r="D879" s="2" t="n">
        <v>5298354.44912256</v>
      </c>
      <c r="E879" s="3" t="n">
        <v>24.4140705427569</v>
      </c>
      <c r="F879" s="9" t="n">
        <v>8</v>
      </c>
      <c r="G879" s="1" t="n">
        <v>384646438.602294</v>
      </c>
      <c r="H879" s="2" t="n">
        <v>15935652.5750769</v>
      </c>
      <c r="I879" s="3" t="n">
        <v>24.1374764409632</v>
      </c>
    </row>
    <row r="880" customFormat="false" ht="12.75" hidden="false" customHeight="false" outlineLevel="0" collapsed="false">
      <c r="A880" s="9" t="s">
        <v>995</v>
      </c>
      <c r="B880" s="9" t="s">
        <v>967</v>
      </c>
      <c r="C880" s="1" t="n">
        <v>151448386.895286</v>
      </c>
      <c r="D880" s="2" t="n">
        <v>5880075.40529002</v>
      </c>
      <c r="E880" s="3" t="n">
        <v>25.756198085323</v>
      </c>
      <c r="F880" s="9" t="n">
        <v>38</v>
      </c>
      <c r="G880" s="1" t="n">
        <v>2161333770.90138</v>
      </c>
      <c r="H880" s="2" t="n">
        <v>82316245.4464794</v>
      </c>
      <c r="I880" s="3" t="n">
        <v>26.2564668635991</v>
      </c>
    </row>
    <row r="881" customFormat="false" ht="12.75" hidden="false" customHeight="false" outlineLevel="0" collapsed="false">
      <c r="A881" s="9" t="s">
        <v>996</v>
      </c>
      <c r="B881" s="9" t="s">
        <v>981</v>
      </c>
      <c r="C881" s="1" t="n">
        <v>121211138.545465</v>
      </c>
      <c r="D881" s="2" t="n">
        <v>4756103.62354996</v>
      </c>
      <c r="E881" s="3" t="n">
        <v>25.4853863875641</v>
      </c>
      <c r="F881" s="9" t="n">
        <v>3</v>
      </c>
      <c r="G881" s="1" t="n">
        <v>246859667.821984</v>
      </c>
      <c r="H881" s="2" t="n">
        <v>9894474.75210032</v>
      </c>
      <c r="I881" s="3" t="n">
        <v>24.9492443011775</v>
      </c>
    </row>
    <row r="882" customFormat="false" ht="12.75" hidden="false" customHeight="false" outlineLevel="0" collapsed="false">
      <c r="A882" s="9" t="s">
        <v>997</v>
      </c>
      <c r="B882" s="9" t="s">
        <v>962</v>
      </c>
      <c r="C882" s="1" t="n">
        <v>48800491.2516381</v>
      </c>
      <c r="D882" s="2" t="n">
        <v>2370336.07230969</v>
      </c>
      <c r="E882" s="3" t="n">
        <v>20.5880051448089</v>
      </c>
      <c r="F882" s="9" t="n">
        <v>46</v>
      </c>
      <c r="G882" s="1" t="n">
        <v>609395710.05595</v>
      </c>
      <c r="H882" s="2" t="n">
        <v>29817651.7530888</v>
      </c>
      <c r="I882" s="3" t="n">
        <v>20.4374145590731</v>
      </c>
    </row>
    <row r="883" customFormat="false" ht="12.75" hidden="false" customHeight="false" outlineLevel="0" collapsed="false">
      <c r="A883" s="9" t="s">
        <v>998</v>
      </c>
      <c r="B883" s="9" t="s">
        <v>987</v>
      </c>
      <c r="C883" s="1" t="n">
        <v>26416499.2856139</v>
      </c>
      <c r="D883" s="2" t="n">
        <v>1361452.55123182</v>
      </c>
      <c r="E883" s="3" t="n">
        <v>19.4031729285848</v>
      </c>
      <c r="F883" s="9" t="n">
        <v>8</v>
      </c>
      <c r="G883" s="1" t="n">
        <v>384646438.602294</v>
      </c>
      <c r="H883" s="2" t="n">
        <v>15935652.5750769</v>
      </c>
      <c r="I883" s="3" t="n">
        <v>24.1374764409632</v>
      </c>
    </row>
    <row r="884" customFormat="false" ht="12.75" hidden="false" customHeight="false" outlineLevel="0" collapsed="false">
      <c r="A884" s="9" t="s">
        <v>999</v>
      </c>
      <c r="B884" s="9" t="s">
        <v>962</v>
      </c>
      <c r="C884" s="1" t="n">
        <v>5936155.1305909</v>
      </c>
      <c r="D884" s="2" t="n">
        <v>314508.002287657</v>
      </c>
      <c r="E884" s="3" t="n">
        <v>18.8744168269574</v>
      </c>
      <c r="F884" s="9" t="n">
        <v>46</v>
      </c>
      <c r="G884" s="1" t="n">
        <v>609395710.05595</v>
      </c>
      <c r="H884" s="2" t="n">
        <v>29817651.7530888</v>
      </c>
      <c r="I884" s="3" t="n">
        <v>20.4374145590731</v>
      </c>
    </row>
    <row r="885" customFormat="false" ht="12.75" hidden="false" customHeight="false" outlineLevel="0" collapsed="false">
      <c r="A885" s="9" t="s">
        <v>1000</v>
      </c>
      <c r="B885" s="9" t="s">
        <v>962</v>
      </c>
      <c r="C885" s="1" t="n">
        <v>12530224.1891463</v>
      </c>
      <c r="D885" s="2" t="n">
        <v>581714.520560142</v>
      </c>
      <c r="E885" s="3" t="n">
        <v>21.5401605878443</v>
      </c>
      <c r="F885" s="9" t="n">
        <v>46</v>
      </c>
      <c r="G885" s="1" t="n">
        <v>609395710.05595</v>
      </c>
      <c r="H885" s="2" t="n">
        <v>29817651.7530888</v>
      </c>
      <c r="I885" s="3" t="n">
        <v>20.4374145590731</v>
      </c>
    </row>
    <row r="886" customFormat="false" ht="12.75" hidden="false" customHeight="false" outlineLevel="0" collapsed="false">
      <c r="A886" s="9" t="s">
        <v>1001</v>
      </c>
      <c r="B886" s="9" t="s">
        <v>967</v>
      </c>
      <c r="C886" s="1" t="n">
        <v>11386736.9755</v>
      </c>
      <c r="D886" s="2" t="n">
        <v>424370.616753845</v>
      </c>
      <c r="E886" s="3" t="n">
        <v>26.832057937001</v>
      </c>
      <c r="F886" s="9" t="n">
        <v>38</v>
      </c>
      <c r="G886" s="1" t="n">
        <v>2161333770.90138</v>
      </c>
      <c r="H886" s="2" t="n">
        <v>82316245.4464794</v>
      </c>
      <c r="I886" s="3" t="n">
        <v>26.2564668635991</v>
      </c>
    </row>
    <row r="887" customFormat="false" ht="12.75" hidden="false" customHeight="false" outlineLevel="0" collapsed="false">
      <c r="A887" s="9" t="s">
        <v>1002</v>
      </c>
      <c r="B887" s="9" t="s">
        <v>981</v>
      </c>
      <c r="C887" s="1" t="n">
        <v>56906045.5998504</v>
      </c>
      <c r="D887" s="2" t="n">
        <v>2251139.07830162</v>
      </c>
      <c r="E887" s="3" t="n">
        <v>25.2787782631286</v>
      </c>
      <c r="F887" s="9" t="n">
        <v>3</v>
      </c>
      <c r="G887" s="1" t="n">
        <v>246859667.821984</v>
      </c>
      <c r="H887" s="2" t="n">
        <v>9894474.75210032</v>
      </c>
      <c r="I887" s="3" t="n">
        <v>24.9492443011775</v>
      </c>
    </row>
    <row r="888" customFormat="false" ht="12.75" hidden="false" customHeight="false" outlineLevel="0" collapsed="false">
      <c r="A888" s="9" t="s">
        <v>1003</v>
      </c>
      <c r="B888" s="9" t="s">
        <v>962</v>
      </c>
      <c r="C888" s="1" t="n">
        <v>21783761.275718</v>
      </c>
      <c r="D888" s="2" t="n">
        <v>1106109.29501367</v>
      </c>
      <c r="E888" s="3" t="n">
        <v>19.6940405201538</v>
      </c>
      <c r="F888" s="9" t="n">
        <v>46</v>
      </c>
      <c r="G888" s="1" t="n">
        <v>609395710.05595</v>
      </c>
      <c r="H888" s="2" t="n">
        <v>29817651.7530888</v>
      </c>
      <c r="I888" s="3" t="n">
        <v>20.4374145590731</v>
      </c>
    </row>
    <row r="889" customFormat="false" ht="12.75" hidden="false" customHeight="false" outlineLevel="0" collapsed="false">
      <c r="A889" s="9" t="s">
        <v>1004</v>
      </c>
      <c r="B889" s="9" t="s">
        <v>967</v>
      </c>
      <c r="C889" s="1" t="n">
        <v>8180354.59451005</v>
      </c>
      <c r="D889" s="2" t="n">
        <v>382399</v>
      </c>
      <c r="E889" s="3" t="n">
        <v>21.3921966179568</v>
      </c>
      <c r="F889" s="9" t="n">
        <v>38</v>
      </c>
      <c r="G889" s="1" t="n">
        <v>2161333770.90138</v>
      </c>
      <c r="H889" s="2" t="n">
        <v>82316245.4464794</v>
      </c>
      <c r="I889" s="3" t="n">
        <v>26.2564668635991</v>
      </c>
    </row>
    <row r="890" customFormat="false" ht="12.75" hidden="false" customHeight="false" outlineLevel="0" collapsed="false">
      <c r="A890" s="9" t="s">
        <v>1005</v>
      </c>
      <c r="B890" s="9" t="s">
        <v>967</v>
      </c>
      <c r="C890" s="1" t="n">
        <v>11383364.3809406</v>
      </c>
      <c r="D890" s="2" t="n">
        <v>474264.130533716</v>
      </c>
      <c r="E890" s="3" t="n">
        <v>24.0021617661244</v>
      </c>
      <c r="F890" s="9" t="n">
        <v>38</v>
      </c>
      <c r="G890" s="1" t="n">
        <v>2161333770.90138</v>
      </c>
      <c r="H890" s="2" t="n">
        <v>82316245.4464794</v>
      </c>
      <c r="I890" s="3" t="n">
        <v>26.2564668635991</v>
      </c>
    </row>
    <row r="891" customFormat="false" ht="12.75" hidden="false" customHeight="false" outlineLevel="0" collapsed="false">
      <c r="A891" s="9" t="s">
        <v>1006</v>
      </c>
      <c r="B891" s="9" t="s">
        <v>962</v>
      </c>
      <c r="C891" s="1" t="n">
        <v>5442633.21664054</v>
      </c>
      <c r="D891" s="2" t="n">
        <v>273904</v>
      </c>
      <c r="E891" s="3" t="n">
        <v>19.8705868356816</v>
      </c>
      <c r="F891" s="9" t="n">
        <v>46</v>
      </c>
      <c r="G891" s="1" t="n">
        <v>609395710.05595</v>
      </c>
      <c r="H891" s="2" t="n">
        <v>29817651.7530888</v>
      </c>
      <c r="I891" s="3" t="n">
        <v>20.4374145590731</v>
      </c>
    </row>
    <row r="892" customFormat="false" ht="12.75" hidden="false" customHeight="false" outlineLevel="0" collapsed="false">
      <c r="A892" s="9" t="s">
        <v>1007</v>
      </c>
      <c r="B892" s="9" t="s">
        <v>960</v>
      </c>
      <c r="C892" s="1" t="n">
        <v>6140530.70588687</v>
      </c>
      <c r="D892" s="2" t="n">
        <v>239846.208566439</v>
      </c>
      <c r="E892" s="3" t="n">
        <v>25.6019502771749</v>
      </c>
      <c r="F892" s="9" t="n">
        <v>2</v>
      </c>
      <c r="G892" s="1" t="n">
        <v>59433688.2227249</v>
      </c>
      <c r="H892" s="2" t="n">
        <v>2361695.6797691</v>
      </c>
      <c r="I892" s="3" t="n">
        <v>25.1656844409927</v>
      </c>
    </row>
    <row r="893" customFormat="false" ht="12.75" hidden="false" customHeight="false" outlineLevel="0" collapsed="false">
      <c r="A893" s="9" t="s">
        <v>1008</v>
      </c>
      <c r="B893" s="9" t="s">
        <v>962</v>
      </c>
      <c r="C893" s="1" t="n">
        <v>5512394.07236851</v>
      </c>
      <c r="D893" s="2" t="n">
        <v>288615.323824918</v>
      </c>
      <c r="E893" s="3" t="n">
        <v>19.0994504356688</v>
      </c>
      <c r="F893" s="9" t="n">
        <v>46</v>
      </c>
      <c r="G893" s="1" t="n">
        <v>609395710.05595</v>
      </c>
      <c r="H893" s="2" t="n">
        <v>29817651.7530888</v>
      </c>
      <c r="I893" s="3" t="n">
        <v>20.4374145590731</v>
      </c>
    </row>
    <row r="894" customFormat="false" ht="12.75" hidden="false" customHeight="false" outlineLevel="0" collapsed="false">
      <c r="A894" s="9" t="s">
        <v>1009</v>
      </c>
      <c r="B894" s="9" t="s">
        <v>1010</v>
      </c>
      <c r="C894" s="1" t="n">
        <v>50136079.7991662</v>
      </c>
      <c r="D894" s="2" t="n">
        <v>2255842.26139599</v>
      </c>
      <c r="E894" s="3" t="n">
        <v>22.2249935898179</v>
      </c>
      <c r="F894" s="9" t="n">
        <v>3</v>
      </c>
      <c r="G894" s="1" t="n">
        <v>99416047.2262183</v>
      </c>
      <c r="H894" s="2" t="n">
        <v>4251636.67985519</v>
      </c>
      <c r="I894" s="3" t="n">
        <v>23.3830062896165</v>
      </c>
    </row>
    <row r="895" customFormat="false" ht="12.75" hidden="false" customHeight="false" outlineLevel="0" collapsed="false">
      <c r="A895" s="9" t="s">
        <v>1011</v>
      </c>
      <c r="B895" s="9" t="s">
        <v>962</v>
      </c>
      <c r="C895" s="1" t="n">
        <v>4801134.07453351</v>
      </c>
      <c r="D895" s="2" t="n">
        <v>208672.002416103</v>
      </c>
      <c r="E895" s="3" t="n">
        <v>23.0080414187994</v>
      </c>
      <c r="F895" s="9" t="n">
        <v>46</v>
      </c>
      <c r="G895" s="1" t="n">
        <v>609395710.05595</v>
      </c>
      <c r="H895" s="2" t="n">
        <v>29817651.7530888</v>
      </c>
      <c r="I895" s="3" t="n">
        <v>20.4374145590731</v>
      </c>
    </row>
    <row r="896" customFormat="false" ht="12.75" hidden="false" customHeight="false" outlineLevel="0" collapsed="false">
      <c r="A896" s="9" t="s">
        <v>1012</v>
      </c>
      <c r="B896" s="9" t="s">
        <v>962</v>
      </c>
      <c r="C896" s="1" t="n">
        <v>8170785.28421846</v>
      </c>
      <c r="D896" s="2" t="n">
        <v>436712.979722625</v>
      </c>
      <c r="E896" s="3" t="n">
        <v>18.7097376620408</v>
      </c>
      <c r="F896" s="9" t="n">
        <v>46</v>
      </c>
      <c r="G896" s="1" t="n">
        <v>609395710.05595</v>
      </c>
      <c r="H896" s="2" t="n">
        <v>29817651.7530888</v>
      </c>
      <c r="I896" s="3" t="n">
        <v>20.4374145590731</v>
      </c>
    </row>
    <row r="897" customFormat="false" ht="12.75" hidden="false" customHeight="false" outlineLevel="0" collapsed="false">
      <c r="A897" s="9" t="s">
        <v>1013</v>
      </c>
      <c r="B897" s="9" t="s">
        <v>1014</v>
      </c>
      <c r="C897" s="1" t="n">
        <v>7327188.56681083</v>
      </c>
      <c r="D897" s="2" t="n">
        <v>359598.224325499</v>
      </c>
      <c r="E897" s="3" t="n">
        <v>20.3760421246643</v>
      </c>
      <c r="F897" s="9" t="n">
        <v>1</v>
      </c>
      <c r="G897" s="1" t="n">
        <v>7327188.56681083</v>
      </c>
      <c r="H897" s="2" t="n">
        <v>359598.224325499</v>
      </c>
      <c r="I897" s="3" t="n">
        <v>20.3760421246643</v>
      </c>
    </row>
    <row r="898" customFormat="false" ht="12.75" hidden="false" customHeight="false" outlineLevel="0" collapsed="false">
      <c r="A898" s="9" t="s">
        <v>1015</v>
      </c>
      <c r="B898" s="9" t="s">
        <v>38</v>
      </c>
      <c r="C898" s="1" t="n">
        <v>79416300.3847884</v>
      </c>
      <c r="D898" s="2" t="n">
        <v>3326483.52178037</v>
      </c>
      <c r="E898" s="3" t="n">
        <v>23.8739497324442</v>
      </c>
      <c r="F898" s="9" t="n">
        <v>5</v>
      </c>
      <c r="G898" s="1" t="n">
        <v>183998353.110809</v>
      </c>
      <c r="H898" s="2" t="n">
        <v>8030556.25745294</v>
      </c>
      <c r="I898" s="3" t="n">
        <v>22.9122799482346</v>
      </c>
    </row>
    <row r="899" customFormat="false" ht="12.75" hidden="false" customHeight="false" outlineLevel="0" collapsed="false">
      <c r="A899" s="9" t="s">
        <v>1016</v>
      </c>
      <c r="B899" s="9" t="s">
        <v>1017</v>
      </c>
      <c r="C899" s="1" t="n">
        <v>41746355.604466</v>
      </c>
      <c r="D899" s="2" t="n">
        <v>1871986.31361063</v>
      </c>
      <c r="E899" s="3" t="n">
        <v>22.3005666766585</v>
      </c>
      <c r="F899" s="9" t="n">
        <v>2</v>
      </c>
      <c r="G899" s="1" t="n">
        <v>50571800.3786313</v>
      </c>
      <c r="H899" s="2" t="n">
        <v>2257950.52840162</v>
      </c>
      <c r="I899" s="3" t="n">
        <v>22.3972136424222</v>
      </c>
    </row>
    <row r="900" customFormat="false" ht="12.75" hidden="false" customHeight="false" outlineLevel="0" collapsed="false">
      <c r="A900" s="9" t="s">
        <v>1018</v>
      </c>
      <c r="B900" s="9" t="s">
        <v>962</v>
      </c>
      <c r="C900" s="1" t="n">
        <v>4412114.43160322</v>
      </c>
      <c r="D900" s="2" t="n">
        <v>329925.48374963</v>
      </c>
      <c r="E900" s="3" t="n">
        <v>13.3730634610554</v>
      </c>
      <c r="F900" s="9" t="n">
        <v>46</v>
      </c>
      <c r="G900" s="1" t="n">
        <v>609395710.05595</v>
      </c>
      <c r="H900" s="2" t="n">
        <v>29817651.7530888</v>
      </c>
      <c r="I900" s="3" t="n">
        <v>20.4374145590731</v>
      </c>
    </row>
    <row r="901" customFormat="false" ht="12.75" hidden="false" customHeight="false" outlineLevel="0" collapsed="false">
      <c r="A901" s="9" t="s">
        <v>1019</v>
      </c>
      <c r="B901" s="9" t="s">
        <v>962</v>
      </c>
      <c r="C901" s="1" t="n">
        <v>11315081.2686907</v>
      </c>
      <c r="D901" s="2" t="n">
        <v>691589.998745451</v>
      </c>
      <c r="E901" s="3" t="n">
        <v>16.3609671759515</v>
      </c>
      <c r="F901" s="9" t="n">
        <v>46</v>
      </c>
      <c r="G901" s="1" t="n">
        <v>609395710.05595</v>
      </c>
      <c r="H901" s="2" t="n">
        <v>29817651.7530888</v>
      </c>
      <c r="I901" s="3" t="n">
        <v>20.4374145590731</v>
      </c>
    </row>
    <row r="902" customFormat="false" ht="12.75" hidden="false" customHeight="false" outlineLevel="0" collapsed="false">
      <c r="A902" s="9" t="s">
        <v>1020</v>
      </c>
      <c r="B902" s="9" t="s">
        <v>969</v>
      </c>
      <c r="C902" s="1" t="n">
        <v>101302854.774209</v>
      </c>
      <c r="D902" s="2" t="n">
        <v>3672577.13773212</v>
      </c>
      <c r="E902" s="3" t="n">
        <v>27.5835880296215</v>
      </c>
      <c r="F902" s="9" t="n">
        <v>2</v>
      </c>
      <c r="G902" s="1" t="n">
        <v>141663463.712325</v>
      </c>
      <c r="H902" s="2" t="n">
        <v>5282368.5786888</v>
      </c>
      <c r="I902" s="3" t="n">
        <v>26.8181709780444</v>
      </c>
    </row>
    <row r="903" customFormat="false" ht="12.75" hidden="false" customHeight="false" outlineLevel="0" collapsed="false">
      <c r="A903" s="9" t="s">
        <v>1021</v>
      </c>
      <c r="B903" s="9" t="s">
        <v>962</v>
      </c>
      <c r="C903" s="1" t="n">
        <v>21442190.6536958</v>
      </c>
      <c r="D903" s="2" t="n">
        <v>1021188.80069921</v>
      </c>
      <c r="E903" s="3" t="n">
        <v>20.9972834004979</v>
      </c>
      <c r="F903" s="9" t="n">
        <v>46</v>
      </c>
      <c r="G903" s="1" t="n">
        <v>609395710.05595</v>
      </c>
      <c r="H903" s="2" t="n">
        <v>29817651.7530888</v>
      </c>
      <c r="I903" s="3" t="n">
        <v>20.4374145590731</v>
      </c>
    </row>
    <row r="904" customFormat="false" ht="12.75" hidden="false" customHeight="false" outlineLevel="0" collapsed="false">
      <c r="A904" s="9" t="s">
        <v>1022</v>
      </c>
      <c r="B904" s="9" t="s">
        <v>967</v>
      </c>
      <c r="C904" s="1" t="n">
        <v>117791689.981572</v>
      </c>
      <c r="D904" s="2" t="n">
        <v>4666426.95318809</v>
      </c>
      <c r="E904" s="3" t="n">
        <v>25.242373053991</v>
      </c>
      <c r="F904" s="9" t="n">
        <v>38</v>
      </c>
      <c r="G904" s="1" t="n">
        <v>2161333770.90138</v>
      </c>
      <c r="H904" s="2" t="n">
        <v>82316245.4464794</v>
      </c>
      <c r="I904" s="3" t="n">
        <v>26.2564668635991</v>
      </c>
    </row>
    <row r="905" customFormat="false" ht="12.75" hidden="false" customHeight="false" outlineLevel="0" collapsed="false">
      <c r="A905" s="9" t="s">
        <v>1023</v>
      </c>
      <c r="B905" s="9" t="s">
        <v>967</v>
      </c>
      <c r="C905" s="1" t="n">
        <v>114046674.977399</v>
      </c>
      <c r="D905" s="2" t="n">
        <v>4093170.17108497</v>
      </c>
      <c r="E905" s="3" t="n">
        <v>27.8626761679857</v>
      </c>
      <c r="F905" s="9" t="n">
        <v>38</v>
      </c>
      <c r="G905" s="1" t="n">
        <v>2161333770.90138</v>
      </c>
      <c r="H905" s="2" t="n">
        <v>82316245.4464794</v>
      </c>
      <c r="I905" s="3" t="n">
        <v>26.2564668635991</v>
      </c>
    </row>
    <row r="906" customFormat="false" ht="12.75" hidden="false" customHeight="false" outlineLevel="0" collapsed="false">
      <c r="A906" s="9" t="s">
        <v>1024</v>
      </c>
      <c r="B906" s="9" t="s">
        <v>967</v>
      </c>
      <c r="C906" s="1" t="n">
        <v>217589380.238865</v>
      </c>
      <c r="D906" s="2" t="n">
        <v>8871953.00868187</v>
      </c>
      <c r="E906" s="3" t="n">
        <v>24.5255334452219</v>
      </c>
      <c r="F906" s="9" t="n">
        <v>38</v>
      </c>
      <c r="G906" s="1" t="n">
        <v>2161333770.90138</v>
      </c>
      <c r="H906" s="2" t="n">
        <v>82316245.4464794</v>
      </c>
      <c r="I906" s="3" t="n">
        <v>26.2564668635991</v>
      </c>
    </row>
    <row r="907" customFormat="false" ht="12.75" hidden="false" customHeight="false" outlineLevel="0" collapsed="false">
      <c r="A907" s="9" t="s">
        <v>1025</v>
      </c>
      <c r="B907" s="9" t="s">
        <v>967</v>
      </c>
      <c r="C907" s="1" t="n">
        <v>12929765.7463178</v>
      </c>
      <c r="D907" s="2" t="n">
        <v>600038</v>
      </c>
      <c r="E907" s="3" t="n">
        <v>21.5482448550222</v>
      </c>
      <c r="F907" s="9" t="n">
        <v>38</v>
      </c>
      <c r="G907" s="1" t="n">
        <v>2161333770.90138</v>
      </c>
      <c r="H907" s="2" t="n">
        <v>82316245.4464794</v>
      </c>
      <c r="I907" s="3" t="n">
        <v>26.2564668635991</v>
      </c>
    </row>
    <row r="908" customFormat="false" ht="12.75" hidden="false" customHeight="false" outlineLevel="0" collapsed="false">
      <c r="A908" s="9" t="s">
        <v>1026</v>
      </c>
      <c r="B908" s="9" t="s">
        <v>967</v>
      </c>
      <c r="C908" s="1" t="n">
        <v>104306784.907781</v>
      </c>
      <c r="D908" s="2" t="n">
        <v>3600130.11287803</v>
      </c>
      <c r="E908" s="3" t="n">
        <v>28.9730597609974</v>
      </c>
      <c r="F908" s="9" t="n">
        <v>38</v>
      </c>
      <c r="G908" s="1" t="n">
        <v>2161333770.90138</v>
      </c>
      <c r="H908" s="2" t="n">
        <v>82316245.4464794</v>
      </c>
      <c r="I908" s="3" t="n">
        <v>26.2564668635991</v>
      </c>
    </row>
    <row r="909" customFormat="false" ht="12.75" hidden="false" customHeight="false" outlineLevel="0" collapsed="false">
      <c r="A909" s="9" t="s">
        <v>1027</v>
      </c>
      <c r="B909" s="9" t="s">
        <v>967</v>
      </c>
      <c r="C909" s="1" t="n">
        <v>164910593.403416</v>
      </c>
      <c r="D909" s="2" t="n">
        <v>6279822.23433574</v>
      </c>
      <c r="E909" s="3" t="n">
        <v>26.260391974433</v>
      </c>
      <c r="F909" s="9" t="n">
        <v>38</v>
      </c>
      <c r="G909" s="1" t="n">
        <v>2161333770.90138</v>
      </c>
      <c r="H909" s="2" t="n">
        <v>82316245.4464794</v>
      </c>
      <c r="I909" s="3" t="n">
        <v>26.2564668635991</v>
      </c>
    </row>
    <row r="910" customFormat="false" ht="12.75" hidden="false" customHeight="false" outlineLevel="0" collapsed="false">
      <c r="A910" s="9" t="s">
        <v>1028</v>
      </c>
      <c r="B910" s="9" t="s">
        <v>962</v>
      </c>
      <c r="C910" s="1" t="n">
        <v>9760805.31716288</v>
      </c>
      <c r="D910" s="2" t="n">
        <v>468015.170075999</v>
      </c>
      <c r="E910" s="3" t="n">
        <v>20.8557455852935</v>
      </c>
      <c r="F910" s="9" t="n">
        <v>46</v>
      </c>
      <c r="G910" s="1" t="n">
        <v>609395710.05595</v>
      </c>
      <c r="H910" s="2" t="n">
        <v>29817651.7530888</v>
      </c>
      <c r="I910" s="3" t="n">
        <v>20.4374145590731</v>
      </c>
    </row>
    <row r="911" customFormat="false" ht="12.75" hidden="false" customHeight="false" outlineLevel="0" collapsed="false">
      <c r="A911" s="9" t="s">
        <v>1029</v>
      </c>
      <c r="B911" s="9" t="s">
        <v>967</v>
      </c>
      <c r="C911" s="1" t="n">
        <v>139662548.649849</v>
      </c>
      <c r="D911" s="2" t="n">
        <v>5312947.45186898</v>
      </c>
      <c r="E911" s="3" t="n">
        <v>26.287206849885</v>
      </c>
      <c r="F911" s="9" t="n">
        <v>38</v>
      </c>
      <c r="G911" s="1" t="n">
        <v>2161333770.90138</v>
      </c>
      <c r="H911" s="2" t="n">
        <v>82316245.4464794</v>
      </c>
      <c r="I911" s="3" t="n">
        <v>26.2564668635991</v>
      </c>
    </row>
    <row r="912" customFormat="false" ht="12.75" hidden="false" customHeight="false" outlineLevel="0" collapsed="false">
      <c r="A912" s="9" t="s">
        <v>1030</v>
      </c>
      <c r="B912" s="9" t="s">
        <v>962</v>
      </c>
      <c r="C912" s="1" t="n">
        <v>21728771.5605486</v>
      </c>
      <c r="D912" s="2" t="n">
        <v>1024878.05322932</v>
      </c>
      <c r="E912" s="3" t="n">
        <v>21.2013238961287</v>
      </c>
      <c r="F912" s="9" t="n">
        <v>46</v>
      </c>
      <c r="G912" s="1" t="n">
        <v>609395710.05595</v>
      </c>
      <c r="H912" s="2" t="n">
        <v>29817651.7530888</v>
      </c>
      <c r="I912" s="3" t="n">
        <v>20.4374145590731</v>
      </c>
    </row>
    <row r="913" customFormat="false" ht="12.75" hidden="false" customHeight="false" outlineLevel="0" collapsed="false">
      <c r="A913" s="9" t="s">
        <v>1031</v>
      </c>
      <c r="B913" s="9" t="s">
        <v>967</v>
      </c>
      <c r="C913" s="1" t="n">
        <v>30970583.835865</v>
      </c>
      <c r="D913" s="2" t="n">
        <v>1173762.19349052</v>
      </c>
      <c r="E913" s="3" t="n">
        <v>26.3857398096671</v>
      </c>
      <c r="F913" s="9" t="n">
        <v>38</v>
      </c>
      <c r="G913" s="1" t="n">
        <v>2161333770.90138</v>
      </c>
      <c r="H913" s="2" t="n">
        <v>82316245.4464794</v>
      </c>
      <c r="I913" s="3" t="n">
        <v>26.2564668635991</v>
      </c>
    </row>
    <row r="914" customFormat="false" ht="12.75" hidden="false" customHeight="false" outlineLevel="0" collapsed="false">
      <c r="A914" s="9" t="s">
        <v>1032</v>
      </c>
      <c r="B914" s="9" t="s">
        <v>962</v>
      </c>
      <c r="C914" s="1" t="n">
        <v>12027072.8763296</v>
      </c>
      <c r="D914" s="2" t="n">
        <v>641794.915515581</v>
      </c>
      <c r="E914" s="3" t="n">
        <v>18.7397447152845</v>
      </c>
      <c r="F914" s="9" t="n">
        <v>46</v>
      </c>
      <c r="G914" s="1" t="n">
        <v>609395710.05595</v>
      </c>
      <c r="H914" s="2" t="n">
        <v>29817651.7530888</v>
      </c>
      <c r="I914" s="3" t="n">
        <v>20.4374145590731</v>
      </c>
    </row>
    <row r="915" customFormat="false" ht="12.75" hidden="false" customHeight="false" outlineLevel="0" collapsed="false">
      <c r="A915" s="9" t="s">
        <v>1033</v>
      </c>
      <c r="B915" s="9" t="s">
        <v>962</v>
      </c>
      <c r="C915" s="1" t="n">
        <v>38933762.0710093</v>
      </c>
      <c r="D915" s="2" t="n">
        <v>1780160.1103362</v>
      </c>
      <c r="E915" s="3" t="n">
        <v>21.8709327576475</v>
      </c>
      <c r="F915" s="9" t="n">
        <v>46</v>
      </c>
      <c r="G915" s="1" t="n">
        <v>609395710.05595</v>
      </c>
      <c r="H915" s="2" t="n">
        <v>29817651.7530888</v>
      </c>
      <c r="I915" s="3" t="n">
        <v>20.4374145590731</v>
      </c>
    </row>
    <row r="916" customFormat="false" ht="12.75" hidden="false" customHeight="false" outlineLevel="0" collapsed="false">
      <c r="A916" s="9" t="s">
        <v>1034</v>
      </c>
      <c r="B916" s="9" t="s">
        <v>962</v>
      </c>
      <c r="C916" s="1" t="n">
        <v>6921958.2880539</v>
      </c>
      <c r="D916" s="2" t="n">
        <v>355888</v>
      </c>
      <c r="E916" s="3" t="n">
        <v>19.4498221014867</v>
      </c>
      <c r="F916" s="9" t="n">
        <v>46</v>
      </c>
      <c r="G916" s="1" t="n">
        <v>609395710.05595</v>
      </c>
      <c r="H916" s="2" t="n">
        <v>29817651.7530888</v>
      </c>
      <c r="I916" s="3" t="n">
        <v>20.4374145590731</v>
      </c>
    </row>
    <row r="917" customFormat="false" ht="12.75" hidden="false" customHeight="false" outlineLevel="0" collapsed="false">
      <c r="A917" s="9" t="s">
        <v>1035</v>
      </c>
      <c r="B917" s="9" t="s">
        <v>962</v>
      </c>
      <c r="C917" s="1" t="n">
        <v>3964763.45373958</v>
      </c>
      <c r="D917" s="2" t="n">
        <v>239081.857779482</v>
      </c>
      <c r="E917" s="3" t="n">
        <v>16.5832886299407</v>
      </c>
      <c r="F917" s="9" t="n">
        <v>46</v>
      </c>
      <c r="G917" s="1" t="n">
        <v>609395710.05595</v>
      </c>
      <c r="H917" s="2" t="n">
        <v>29817651.7530888</v>
      </c>
      <c r="I917" s="3" t="n">
        <v>20.4374145590731</v>
      </c>
    </row>
    <row r="918" customFormat="false" ht="12.75" hidden="false" customHeight="false" outlineLevel="0" collapsed="false">
      <c r="A918" s="9" t="s">
        <v>1036</v>
      </c>
      <c r="B918" s="9" t="s">
        <v>962</v>
      </c>
      <c r="C918" s="1" t="n">
        <v>4508071.53166818</v>
      </c>
      <c r="D918" s="2" t="n">
        <v>311696.700488438</v>
      </c>
      <c r="E918" s="3" t="n">
        <v>14.4630069057642</v>
      </c>
      <c r="F918" s="9" t="n">
        <v>46</v>
      </c>
      <c r="G918" s="1" t="n">
        <v>609395710.05595</v>
      </c>
      <c r="H918" s="2" t="n">
        <v>29817651.7530888</v>
      </c>
      <c r="I918" s="3" t="n">
        <v>20.4374145590731</v>
      </c>
    </row>
    <row r="919" customFormat="false" ht="12.75" hidden="false" customHeight="false" outlineLevel="0" collapsed="false">
      <c r="A919" s="9" t="s">
        <v>1037</v>
      </c>
      <c r="B919" s="9" t="s">
        <v>962</v>
      </c>
      <c r="C919" s="1" t="n">
        <v>13351071.6453621</v>
      </c>
      <c r="D919" s="2" t="n">
        <v>682658.051387942</v>
      </c>
      <c r="E919" s="3" t="n">
        <v>19.5574806716444</v>
      </c>
      <c r="F919" s="9" t="n">
        <v>46</v>
      </c>
      <c r="G919" s="1" t="n">
        <v>609395710.05595</v>
      </c>
      <c r="H919" s="2" t="n">
        <v>29817651.7530888</v>
      </c>
      <c r="I919" s="3" t="n">
        <v>20.4374145590731</v>
      </c>
    </row>
    <row r="920" customFormat="false" ht="12.75" hidden="false" customHeight="false" outlineLevel="0" collapsed="false">
      <c r="A920" s="9" t="s">
        <v>1038</v>
      </c>
      <c r="B920" s="9" t="s">
        <v>962</v>
      </c>
      <c r="C920" s="1" t="n">
        <v>20518502.6637158</v>
      </c>
      <c r="D920" s="2" t="n">
        <v>994741.301740382</v>
      </c>
      <c r="E920" s="3" t="n">
        <v>20.6269736943836</v>
      </c>
      <c r="F920" s="9" t="n">
        <v>46</v>
      </c>
      <c r="G920" s="1" t="n">
        <v>609395710.05595</v>
      </c>
      <c r="H920" s="2" t="n">
        <v>29817651.7530888</v>
      </c>
      <c r="I920" s="3" t="n">
        <v>20.4374145590731</v>
      </c>
    </row>
    <row r="921" customFormat="false" ht="12.75" hidden="false" customHeight="false" outlineLevel="0" collapsed="false">
      <c r="A921" s="9" t="s">
        <v>1039</v>
      </c>
      <c r="B921" s="9" t="s">
        <v>1040</v>
      </c>
      <c r="C921" s="1" t="n">
        <v>164543745.659377</v>
      </c>
      <c r="D921" s="2" t="n">
        <v>6310085.9003258</v>
      </c>
      <c r="E921" s="3" t="n">
        <v>26.0763083511876</v>
      </c>
      <c r="F921" s="9" t="n">
        <v>4</v>
      </c>
      <c r="G921" s="1" t="n">
        <v>224030299.173082</v>
      </c>
      <c r="H921" s="2" t="n">
        <v>8564614.69137072</v>
      </c>
      <c r="I921" s="3" t="n">
        <v>26.1576623404674</v>
      </c>
    </row>
    <row r="922" customFormat="false" ht="12.75" hidden="false" customHeight="false" outlineLevel="0" collapsed="false">
      <c r="A922" s="9" t="s">
        <v>1041</v>
      </c>
      <c r="B922" s="9" t="s">
        <v>962</v>
      </c>
      <c r="C922" s="1" t="n">
        <v>6701442.4243719</v>
      </c>
      <c r="D922" s="2" t="n">
        <v>327337.42675261</v>
      </c>
      <c r="E922" s="3" t="n">
        <v>20.4725823467679</v>
      </c>
      <c r="F922" s="9" t="n">
        <v>46</v>
      </c>
      <c r="G922" s="1" t="n">
        <v>609395710.05595</v>
      </c>
      <c r="H922" s="2" t="n">
        <v>29817651.7530888</v>
      </c>
      <c r="I922" s="3" t="n">
        <v>20.4374145590731</v>
      </c>
    </row>
    <row r="923" customFormat="false" ht="12.75" hidden="false" customHeight="false" outlineLevel="0" collapsed="false">
      <c r="A923" s="9" t="s">
        <v>1042</v>
      </c>
      <c r="B923" s="9" t="s">
        <v>987</v>
      </c>
      <c r="C923" s="1" t="n">
        <v>7135624.75805817</v>
      </c>
      <c r="D923" s="2" t="n">
        <v>347102.799181737</v>
      </c>
      <c r="E923" s="3" t="n">
        <v>20.5576698743996</v>
      </c>
      <c r="F923" s="9" t="n">
        <v>8</v>
      </c>
      <c r="G923" s="1" t="n">
        <v>384646438.602294</v>
      </c>
      <c r="H923" s="2" t="n">
        <v>15935652.5750769</v>
      </c>
      <c r="I923" s="3" t="n">
        <v>24.1374764409632</v>
      </c>
    </row>
    <row r="924" customFormat="false" ht="12.75" hidden="false" customHeight="false" outlineLevel="0" collapsed="false">
      <c r="A924" s="9" t="s">
        <v>1043</v>
      </c>
      <c r="B924" s="9" t="s">
        <v>962</v>
      </c>
      <c r="C924" s="1" t="n">
        <v>3309681.562432</v>
      </c>
      <c r="D924" s="2" t="n">
        <v>157146.278679607</v>
      </c>
      <c r="E924" s="3" t="n">
        <v>21.0611513695457</v>
      </c>
      <c r="F924" s="9" t="n">
        <v>46</v>
      </c>
      <c r="G924" s="1" t="n">
        <v>609395710.05595</v>
      </c>
      <c r="H924" s="2" t="n">
        <v>29817651.7530888</v>
      </c>
      <c r="I924" s="3" t="n">
        <v>20.4374145590731</v>
      </c>
    </row>
    <row r="925" customFormat="false" ht="12.75" hidden="false" customHeight="false" outlineLevel="0" collapsed="false">
      <c r="A925" s="9" t="s">
        <v>1044</v>
      </c>
      <c r="B925" s="9" t="s">
        <v>987</v>
      </c>
      <c r="C925" s="1" t="n">
        <v>4986901.08961853</v>
      </c>
      <c r="D925" s="2" t="n">
        <v>297474.178277463</v>
      </c>
      <c r="E925" s="3" t="n">
        <v>16.7641477942569</v>
      </c>
      <c r="F925" s="9" t="n">
        <v>8</v>
      </c>
      <c r="G925" s="1" t="n">
        <v>384646438.602294</v>
      </c>
      <c r="H925" s="2" t="n">
        <v>15935652.5750769</v>
      </c>
      <c r="I925" s="3" t="n">
        <v>24.1374764409632</v>
      </c>
    </row>
    <row r="926" customFormat="false" ht="12.75" hidden="false" customHeight="false" outlineLevel="0" collapsed="false">
      <c r="A926" s="9" t="s">
        <v>1045</v>
      </c>
      <c r="B926" s="9" t="s">
        <v>967</v>
      </c>
      <c r="C926" s="1" t="n">
        <v>71577843.74155</v>
      </c>
      <c r="D926" s="2" t="n">
        <v>2396320.24048065</v>
      </c>
      <c r="E926" s="3" t="n">
        <v>29.8698990779267</v>
      </c>
      <c r="F926" s="9" t="n">
        <v>38</v>
      </c>
      <c r="G926" s="1" t="n">
        <v>2161333770.90138</v>
      </c>
      <c r="H926" s="2" t="n">
        <v>82316245.4464794</v>
      </c>
      <c r="I926" s="3" t="n">
        <v>26.2564668635991</v>
      </c>
    </row>
    <row r="927" customFormat="false" ht="12.75" hidden="false" customHeight="false" outlineLevel="0" collapsed="false">
      <c r="A927" s="9" t="s">
        <v>1046</v>
      </c>
      <c r="B927" s="9" t="s">
        <v>962</v>
      </c>
      <c r="C927" s="1" t="n">
        <v>7950081.66460586</v>
      </c>
      <c r="D927" s="2" t="n">
        <v>374062</v>
      </c>
      <c r="E927" s="3" t="n">
        <v>21.2533795590193</v>
      </c>
      <c r="F927" s="9" t="n">
        <v>46</v>
      </c>
      <c r="G927" s="1" t="n">
        <v>609395710.05595</v>
      </c>
      <c r="H927" s="2" t="n">
        <v>29817651.7530888</v>
      </c>
      <c r="I927" s="3" t="n">
        <v>20.4374145590731</v>
      </c>
    </row>
    <row r="928" customFormat="false" ht="12.75" hidden="false" customHeight="false" outlineLevel="0" collapsed="false">
      <c r="A928" s="9" t="s">
        <v>1047</v>
      </c>
      <c r="B928" s="9" t="s">
        <v>1048</v>
      </c>
      <c r="C928" s="1" t="n">
        <v>67830419.3581104</v>
      </c>
      <c r="D928" s="2" t="n">
        <v>3080267.10676625</v>
      </c>
      <c r="E928" s="3" t="n">
        <v>22.0209537053171</v>
      </c>
      <c r="F928" s="9" t="n">
        <v>2</v>
      </c>
      <c r="G928" s="1" t="n">
        <v>70967537.8363329</v>
      </c>
      <c r="H928" s="2" t="n">
        <v>3230106.76362899</v>
      </c>
      <c r="I928" s="3" t="n">
        <v>21.9706477307275</v>
      </c>
    </row>
    <row r="929" customFormat="false" ht="12.75" hidden="false" customHeight="false" outlineLevel="0" collapsed="false">
      <c r="A929" s="9" t="s">
        <v>1049</v>
      </c>
      <c r="B929" s="9" t="s">
        <v>962</v>
      </c>
      <c r="C929" s="1" t="n">
        <v>14859725.4471424</v>
      </c>
      <c r="D929" s="2" t="n">
        <v>709856.39268845</v>
      </c>
      <c r="E929" s="3" t="n">
        <v>20.9334248450789</v>
      </c>
      <c r="F929" s="9" t="n">
        <v>46</v>
      </c>
      <c r="G929" s="1" t="n">
        <v>609395710.05595</v>
      </c>
      <c r="H929" s="2" t="n">
        <v>29817651.7530888</v>
      </c>
      <c r="I929" s="3" t="n">
        <v>20.4374145590731</v>
      </c>
    </row>
    <row r="930" customFormat="false" ht="12.75" hidden="false" customHeight="false" outlineLevel="0" collapsed="false">
      <c r="A930" s="9" t="s">
        <v>1050</v>
      </c>
      <c r="B930" s="9" t="s">
        <v>962</v>
      </c>
      <c r="C930" s="1" t="n">
        <v>28580933.8591003</v>
      </c>
      <c r="D930" s="2" t="n">
        <v>1290581.42658375</v>
      </c>
      <c r="E930" s="3" t="n">
        <v>22.1457811730298</v>
      </c>
      <c r="F930" s="9" t="n">
        <v>46</v>
      </c>
      <c r="G930" s="1" t="n">
        <v>609395710.05595</v>
      </c>
      <c r="H930" s="2" t="n">
        <v>29817651.7530888</v>
      </c>
      <c r="I930" s="3" t="n">
        <v>20.4374145590731</v>
      </c>
    </row>
    <row r="931" customFormat="false" ht="12.75" hidden="false" customHeight="false" outlineLevel="0" collapsed="false">
      <c r="A931" s="9" t="s">
        <v>1051</v>
      </c>
      <c r="B931" s="9" t="s">
        <v>962</v>
      </c>
      <c r="C931" s="1" t="n">
        <v>16803320.776554</v>
      </c>
      <c r="D931" s="2" t="n">
        <v>722487.673962882</v>
      </c>
      <c r="E931" s="3" t="n">
        <v>23.2575881667115</v>
      </c>
      <c r="F931" s="9" t="n">
        <v>46</v>
      </c>
      <c r="G931" s="1" t="n">
        <v>609395710.05595</v>
      </c>
      <c r="H931" s="2" t="n">
        <v>29817651.7530888</v>
      </c>
      <c r="I931" s="3" t="n">
        <v>20.4374145590731</v>
      </c>
    </row>
    <row r="932" customFormat="false" ht="12.75" hidden="false" customHeight="false" outlineLevel="0" collapsed="false">
      <c r="A932" s="9" t="s">
        <v>1052</v>
      </c>
      <c r="B932" s="9" t="s">
        <v>38</v>
      </c>
      <c r="C932" s="1" t="n">
        <v>47204219.4661868</v>
      </c>
      <c r="D932" s="2" t="n">
        <v>2105428.81497078</v>
      </c>
      <c r="E932" s="3" t="n">
        <v>22.4202400625176</v>
      </c>
      <c r="F932" s="9" t="n">
        <v>5</v>
      </c>
      <c r="G932" s="1" t="n">
        <v>183998353.110809</v>
      </c>
      <c r="H932" s="2" t="n">
        <v>8030556.25745294</v>
      </c>
      <c r="I932" s="3" t="n">
        <v>22.9122799482346</v>
      </c>
    </row>
    <row r="933" customFormat="false" ht="12.75" hidden="false" customHeight="false" outlineLevel="0" collapsed="false">
      <c r="A933" s="9" t="s">
        <v>1053</v>
      </c>
      <c r="B933" s="9" t="s">
        <v>962</v>
      </c>
      <c r="C933" s="1" t="n">
        <v>4310001.44458071</v>
      </c>
      <c r="D933" s="2" t="n">
        <v>244152.816390668</v>
      </c>
      <c r="E933" s="3" t="n">
        <v>17.6528844036936</v>
      </c>
      <c r="F933" s="9" t="n">
        <v>46</v>
      </c>
      <c r="G933" s="1" t="n">
        <v>609395710.05595</v>
      </c>
      <c r="H933" s="2" t="n">
        <v>29817651.7530888</v>
      </c>
      <c r="I933" s="3" t="n">
        <v>20.4374145590731</v>
      </c>
    </row>
    <row r="934" customFormat="false" ht="12.75" hidden="false" customHeight="false" outlineLevel="0" collapsed="false">
      <c r="A934" s="9" t="s">
        <v>1054</v>
      </c>
      <c r="B934" s="9" t="s">
        <v>962</v>
      </c>
      <c r="C934" s="1" t="n">
        <v>11696665.9918195</v>
      </c>
      <c r="D934" s="2" t="n">
        <v>615849.381615715</v>
      </c>
      <c r="E934" s="3" t="n">
        <v>18.9927380638633</v>
      </c>
      <c r="F934" s="9" t="n">
        <v>46</v>
      </c>
      <c r="G934" s="1" t="n">
        <v>609395710.05595</v>
      </c>
      <c r="H934" s="2" t="n">
        <v>29817651.7530888</v>
      </c>
      <c r="I934" s="3" t="n">
        <v>20.4374145590731</v>
      </c>
    </row>
    <row r="935" customFormat="false" ht="12.75" hidden="false" customHeight="false" outlineLevel="0" collapsed="false">
      <c r="A935" s="9" t="s">
        <v>1055</v>
      </c>
      <c r="B935" s="9" t="s">
        <v>962</v>
      </c>
      <c r="C935" s="1" t="n">
        <v>7905828.2676274</v>
      </c>
      <c r="D935" s="2" t="n">
        <v>395177.927231689</v>
      </c>
      <c r="E935" s="3" t="n">
        <v>20.0057435469879</v>
      </c>
      <c r="F935" s="9" t="n">
        <v>46</v>
      </c>
      <c r="G935" s="1" t="n">
        <v>609395710.05595</v>
      </c>
      <c r="H935" s="2" t="n">
        <v>29817651.7530888</v>
      </c>
      <c r="I935" s="3" t="n">
        <v>20.4374145590731</v>
      </c>
    </row>
    <row r="936" customFormat="false" ht="12.75" hidden="false" customHeight="false" outlineLevel="0" collapsed="false">
      <c r="A936" s="9" t="s">
        <v>1056</v>
      </c>
      <c r="B936" s="9" t="s">
        <v>962</v>
      </c>
      <c r="C936" s="1" t="n">
        <v>10630903.3481784</v>
      </c>
      <c r="D936" s="2" t="n">
        <v>466850.975672529</v>
      </c>
      <c r="E936" s="3" t="n">
        <v>22.7715136138762</v>
      </c>
      <c r="F936" s="9" t="n">
        <v>46</v>
      </c>
      <c r="G936" s="1" t="n">
        <v>609395710.05595</v>
      </c>
      <c r="H936" s="2" t="n">
        <v>29817651.7530888</v>
      </c>
      <c r="I936" s="3" t="n">
        <v>20.4374145590731</v>
      </c>
    </row>
    <row r="937" customFormat="false" ht="12.75" hidden="false" customHeight="false" outlineLevel="0" collapsed="false">
      <c r="A937" s="9" t="s">
        <v>1057</v>
      </c>
      <c r="B937" s="9" t="s">
        <v>962</v>
      </c>
      <c r="C937" s="1" t="n">
        <v>6588337.71929874</v>
      </c>
      <c r="D937" s="2" t="n">
        <v>380107.822921644</v>
      </c>
      <c r="E937" s="3" t="n">
        <v>17.3328127494415</v>
      </c>
      <c r="F937" s="9" t="n">
        <v>46</v>
      </c>
      <c r="G937" s="1" t="n">
        <v>609395710.05595</v>
      </c>
      <c r="H937" s="2" t="n">
        <v>29817651.7530888</v>
      </c>
      <c r="I937" s="3" t="n">
        <v>20.4374145590731</v>
      </c>
    </row>
    <row r="938" customFormat="false" ht="12.75" hidden="false" customHeight="false" outlineLevel="0" collapsed="false">
      <c r="A938" s="9" t="s">
        <v>1058</v>
      </c>
      <c r="B938" s="9" t="s">
        <v>967</v>
      </c>
      <c r="C938" s="1" t="n">
        <v>89371017.1754461</v>
      </c>
      <c r="D938" s="2" t="n">
        <v>3505681.94697612</v>
      </c>
      <c r="E938" s="3" t="n">
        <v>25.4931903484669</v>
      </c>
      <c r="F938" s="9" t="n">
        <v>38</v>
      </c>
      <c r="G938" s="1" t="n">
        <v>2161333770.90138</v>
      </c>
      <c r="H938" s="2" t="n">
        <v>82316245.4464794</v>
      </c>
      <c r="I938" s="3" t="n">
        <v>26.2564668635991</v>
      </c>
    </row>
    <row r="939" customFormat="false" ht="12.75" hidden="false" customHeight="false" outlineLevel="0" collapsed="false">
      <c r="A939" s="9" t="s">
        <v>1059</v>
      </c>
      <c r="B939" s="9" t="s">
        <v>962</v>
      </c>
      <c r="C939" s="1" t="n">
        <v>9786168.40742213</v>
      </c>
      <c r="D939" s="2" t="n">
        <v>491221.253166048</v>
      </c>
      <c r="E939" s="3" t="n">
        <v>19.9221192982749</v>
      </c>
      <c r="F939" s="9" t="n">
        <v>46</v>
      </c>
      <c r="G939" s="1" t="n">
        <v>609395710.05595</v>
      </c>
      <c r="H939" s="2" t="n">
        <v>29817651.7530888</v>
      </c>
      <c r="I939" s="3" t="n">
        <v>20.4374145590731</v>
      </c>
    </row>
    <row r="940" customFormat="false" ht="12.75" hidden="false" customHeight="false" outlineLevel="0" collapsed="false">
      <c r="A940" s="9" t="s">
        <v>1060</v>
      </c>
      <c r="B940" s="9" t="s">
        <v>967</v>
      </c>
      <c r="C940" s="1" t="n">
        <v>6056647.68890548</v>
      </c>
      <c r="D940" s="2" t="n">
        <v>244529.148695624</v>
      </c>
      <c r="E940" s="3" t="n">
        <v>24.7686123360469</v>
      </c>
      <c r="F940" s="9" t="n">
        <v>38</v>
      </c>
      <c r="G940" s="1" t="n">
        <v>2161333770.90138</v>
      </c>
      <c r="H940" s="2" t="n">
        <v>82316245.4464794</v>
      </c>
      <c r="I940" s="3" t="n">
        <v>26.2564668635991</v>
      </c>
    </row>
    <row r="941" customFormat="false" ht="12.75" hidden="false" customHeight="false" outlineLevel="0" collapsed="false">
      <c r="A941" s="9" t="s">
        <v>1061</v>
      </c>
      <c r="B941" s="9" t="s">
        <v>962</v>
      </c>
      <c r="C941" s="1" t="n">
        <v>28331616.4411074</v>
      </c>
      <c r="D941" s="2" t="n">
        <v>1189616.90376798</v>
      </c>
      <c r="E941" s="3" t="n">
        <v>23.8157480373473</v>
      </c>
      <c r="F941" s="9" t="n">
        <v>46</v>
      </c>
      <c r="G941" s="1" t="n">
        <v>609395710.05595</v>
      </c>
      <c r="H941" s="2" t="n">
        <v>29817651.7530888</v>
      </c>
      <c r="I941" s="3" t="n">
        <v>20.4374145590731</v>
      </c>
    </row>
    <row r="942" customFormat="false" ht="12.75" hidden="false" customHeight="false" outlineLevel="0" collapsed="false">
      <c r="A942" s="9" t="s">
        <v>1062</v>
      </c>
      <c r="B942" s="9" t="s">
        <v>1017</v>
      </c>
      <c r="C942" s="1" t="n">
        <v>8825444.77416529</v>
      </c>
      <c r="D942" s="2" t="n">
        <v>385964.214790992</v>
      </c>
      <c r="E942" s="3" t="n">
        <v>22.8659664185305</v>
      </c>
      <c r="F942" s="9" t="n">
        <v>2</v>
      </c>
      <c r="G942" s="1" t="n">
        <v>50571800.3786313</v>
      </c>
      <c r="H942" s="2" t="n">
        <v>2257950.52840162</v>
      </c>
      <c r="I942" s="3" t="n">
        <v>22.3972136424222</v>
      </c>
    </row>
    <row r="943" customFormat="false" ht="12.75" hidden="false" customHeight="false" outlineLevel="0" collapsed="false">
      <c r="A943" s="9" t="s">
        <v>1063</v>
      </c>
      <c r="B943" s="9" t="s">
        <v>967</v>
      </c>
      <c r="C943" s="1" t="n">
        <v>191473407.790647</v>
      </c>
      <c r="D943" s="2" t="n">
        <v>6977006.1220875</v>
      </c>
      <c r="E943" s="3" t="n">
        <v>27.4434914403313</v>
      </c>
      <c r="F943" s="9" t="n">
        <v>38</v>
      </c>
      <c r="G943" s="1" t="n">
        <v>2161333770.90138</v>
      </c>
      <c r="H943" s="2" t="n">
        <v>82316245.4464794</v>
      </c>
      <c r="I943" s="3" t="n">
        <v>26.2564668635991</v>
      </c>
    </row>
    <row r="944" customFormat="false" ht="12.75" hidden="false" customHeight="false" outlineLevel="0" collapsed="false">
      <c r="A944" s="9" t="s">
        <v>1064</v>
      </c>
      <c r="B944" s="9" t="s">
        <v>971</v>
      </c>
      <c r="C944" s="1" t="n">
        <v>20074750.3640448</v>
      </c>
      <c r="D944" s="2" t="n">
        <v>785825.982454392</v>
      </c>
      <c r="E944" s="3" t="n">
        <v>25.5460506680433</v>
      </c>
      <c r="F944" s="9" t="n">
        <v>2</v>
      </c>
      <c r="G944" s="1" t="n">
        <v>119647153.654966</v>
      </c>
      <c r="H944" s="2" t="n">
        <v>4024690.38112225</v>
      </c>
      <c r="I944" s="3" t="n">
        <v>29.7282877252296</v>
      </c>
    </row>
    <row r="945" customFormat="false" ht="12.75" hidden="false" customHeight="false" outlineLevel="0" collapsed="false">
      <c r="A945" s="9" t="s">
        <v>1065</v>
      </c>
      <c r="B945" s="9" t="s">
        <v>1040</v>
      </c>
      <c r="C945" s="1" t="n">
        <v>36383623.5366051</v>
      </c>
      <c r="D945" s="2" t="n">
        <v>1375821.71542499</v>
      </c>
      <c r="E945" s="3" t="n">
        <v>26.4450132809295</v>
      </c>
      <c r="F945" s="9" t="n">
        <v>4</v>
      </c>
      <c r="G945" s="1" t="n">
        <v>224030299.173082</v>
      </c>
      <c r="H945" s="2" t="n">
        <v>8564614.69137072</v>
      </c>
      <c r="I945" s="3" t="n">
        <v>26.1576623404674</v>
      </c>
    </row>
    <row r="946" customFormat="false" ht="12.75" hidden="false" customHeight="false" outlineLevel="0" collapsed="false">
      <c r="A946" s="9" t="s">
        <v>1066</v>
      </c>
      <c r="B946" s="9" t="s">
        <v>967</v>
      </c>
      <c r="C946" s="1" t="n">
        <v>96110669.2049068</v>
      </c>
      <c r="D946" s="2" t="n">
        <v>3940631.06352701</v>
      </c>
      <c r="E946" s="3" t="n">
        <v>24.3896644104724</v>
      </c>
      <c r="F946" s="9" t="n">
        <v>38</v>
      </c>
      <c r="G946" s="1" t="n">
        <v>2161333770.90138</v>
      </c>
      <c r="H946" s="2" t="n">
        <v>82316245.4464794</v>
      </c>
      <c r="I946" s="3" t="n">
        <v>26.2564668635991</v>
      </c>
    </row>
    <row r="947" customFormat="false" ht="12.75" hidden="false" customHeight="false" outlineLevel="0" collapsed="false">
      <c r="A947" s="9" t="s">
        <v>1067</v>
      </c>
      <c r="B947" s="9" t="s">
        <v>1040</v>
      </c>
      <c r="C947" s="1" t="n">
        <v>9134113.80505572</v>
      </c>
      <c r="D947" s="2" t="n">
        <v>362085.485383107</v>
      </c>
      <c r="E947" s="3" t="n">
        <v>25.2264014266998</v>
      </c>
      <c r="F947" s="9" t="n">
        <v>4</v>
      </c>
      <c r="G947" s="1" t="n">
        <v>224030299.173082</v>
      </c>
      <c r="H947" s="2" t="n">
        <v>8564614.69137072</v>
      </c>
      <c r="I947" s="3" t="n">
        <v>26.1576623404674</v>
      </c>
    </row>
    <row r="948" customFormat="false" ht="12.75" hidden="false" customHeight="false" outlineLevel="0" collapsed="false">
      <c r="A948" s="9" t="s">
        <v>1068</v>
      </c>
      <c r="B948" s="9" t="s">
        <v>1010</v>
      </c>
      <c r="C948" s="1" t="n">
        <v>47167854.5197271</v>
      </c>
      <c r="D948" s="2" t="n">
        <v>1914893.24198862</v>
      </c>
      <c r="E948" s="3" t="n">
        <v>24.6321066289541</v>
      </c>
      <c r="F948" s="9" t="n">
        <v>3</v>
      </c>
      <c r="G948" s="1" t="n">
        <v>99416047.2262183</v>
      </c>
      <c r="H948" s="2" t="n">
        <v>4251636.67985519</v>
      </c>
      <c r="I948" s="3" t="n">
        <v>23.3830062896165</v>
      </c>
    </row>
    <row r="949" customFormat="false" ht="12.75" hidden="false" customHeight="false" outlineLevel="0" collapsed="false">
      <c r="A949" s="9" t="s">
        <v>1069</v>
      </c>
      <c r="B949" s="9" t="s">
        <v>967</v>
      </c>
      <c r="C949" s="1" t="n">
        <v>16641098.9225514</v>
      </c>
      <c r="D949" s="2" t="n">
        <v>615789.880575009</v>
      </c>
      <c r="E949" s="3" t="n">
        <v>27.0239889408582</v>
      </c>
      <c r="F949" s="9" t="n">
        <v>38</v>
      </c>
      <c r="G949" s="1" t="n">
        <v>2161333770.90138</v>
      </c>
      <c r="H949" s="2" t="n">
        <v>82316245.4464794</v>
      </c>
      <c r="I949" s="3" t="n">
        <v>26.2564668635991</v>
      </c>
    </row>
    <row r="950" customFormat="false" ht="12.75" hidden="false" customHeight="false" outlineLevel="0" collapsed="false">
      <c r="A950" s="9" t="s">
        <v>1070</v>
      </c>
      <c r="B950" s="9" t="s">
        <v>987</v>
      </c>
      <c r="C950" s="1" t="n">
        <v>51695197.8247352</v>
      </c>
      <c r="D950" s="2" t="n">
        <v>2066743.63659485</v>
      </c>
      <c r="E950" s="3" t="n">
        <v>25.0128738317578</v>
      </c>
      <c r="F950" s="9" t="n">
        <v>8</v>
      </c>
      <c r="G950" s="1" t="n">
        <v>384646438.602294</v>
      </c>
      <c r="H950" s="2" t="n">
        <v>15935652.5750769</v>
      </c>
      <c r="I950" s="3" t="n">
        <v>24.1374764409632</v>
      </c>
    </row>
    <row r="951" customFormat="false" ht="12.75" hidden="false" customHeight="false" outlineLevel="0" collapsed="false">
      <c r="A951" s="9" t="s">
        <v>1071</v>
      </c>
      <c r="B951" s="9" t="s">
        <v>967</v>
      </c>
      <c r="C951" s="1" t="n">
        <v>16659386.7229902</v>
      </c>
      <c r="D951" s="2" t="n">
        <v>637868.195575881</v>
      </c>
      <c r="E951" s="3" t="n">
        <v>26.1172869858322</v>
      </c>
      <c r="F951" s="9" t="n">
        <v>38</v>
      </c>
      <c r="G951" s="1" t="n">
        <v>2161333770.90138</v>
      </c>
      <c r="H951" s="2" t="n">
        <v>82316245.4464794</v>
      </c>
      <c r="I951" s="3" t="n">
        <v>26.2564668635991</v>
      </c>
    </row>
    <row r="952" customFormat="false" ht="12.75" hidden="false" customHeight="false" outlineLevel="0" collapsed="false">
      <c r="A952" s="9" t="s">
        <v>1072</v>
      </c>
      <c r="B952" s="9" t="s">
        <v>967</v>
      </c>
      <c r="C952" s="1" t="n">
        <v>10801788.0034811</v>
      </c>
      <c r="D952" s="2" t="n">
        <v>391341.051726224</v>
      </c>
      <c r="E952" s="3" t="n">
        <v>27.601980308056</v>
      </c>
      <c r="F952" s="9" t="n">
        <v>38</v>
      </c>
      <c r="G952" s="1" t="n">
        <v>2161333770.90138</v>
      </c>
      <c r="H952" s="2" t="n">
        <v>82316245.4464794</v>
      </c>
      <c r="I952" s="3" t="n">
        <v>26.2564668635991</v>
      </c>
    </row>
    <row r="953" customFormat="false" ht="12.75" hidden="false" customHeight="false" outlineLevel="0" collapsed="false">
      <c r="A953" s="9" t="s">
        <v>1073</v>
      </c>
      <c r="B953" s="9" t="s">
        <v>967</v>
      </c>
      <c r="C953" s="1" t="n">
        <v>21449766.8318069</v>
      </c>
      <c r="D953" s="2" t="n">
        <v>839783</v>
      </c>
      <c r="E953" s="3" t="n">
        <v>25.5420350635901</v>
      </c>
      <c r="F953" s="9" t="n">
        <v>38</v>
      </c>
      <c r="G953" s="1" t="n">
        <v>2161333770.90138</v>
      </c>
      <c r="H953" s="2" t="n">
        <v>82316245.4464794</v>
      </c>
      <c r="I953" s="3" t="n">
        <v>26.2564668635991</v>
      </c>
    </row>
    <row r="954" customFormat="false" ht="12.75" hidden="false" customHeight="false" outlineLevel="0" collapsed="false">
      <c r="A954" s="9" t="s">
        <v>1074</v>
      </c>
      <c r="B954" s="9" t="s">
        <v>38</v>
      </c>
      <c r="C954" s="1" t="n">
        <v>28073318.2491103</v>
      </c>
      <c r="D954" s="2" t="n">
        <v>1208243.31274739</v>
      </c>
      <c r="E954" s="3" t="n">
        <v>23.2348219542596</v>
      </c>
      <c r="F954" s="9" t="n">
        <v>5</v>
      </c>
      <c r="G954" s="1" t="n">
        <v>183998353.110809</v>
      </c>
      <c r="H954" s="2" t="n">
        <v>8030556.25745294</v>
      </c>
      <c r="I954" s="3" t="n">
        <v>22.9122799482346</v>
      </c>
    </row>
    <row r="955" customFormat="false" ht="12.75" hidden="false" customHeight="false" outlineLevel="0" collapsed="false">
      <c r="A955" s="9" t="s">
        <v>1075</v>
      </c>
      <c r="B955" s="9" t="s">
        <v>962</v>
      </c>
      <c r="C955" s="1" t="n">
        <v>6116189.38565905</v>
      </c>
      <c r="D955" s="2" t="n">
        <v>270951.338672032</v>
      </c>
      <c r="E955" s="3" t="n">
        <v>22.5730177811089</v>
      </c>
      <c r="F955" s="9" t="n">
        <v>46</v>
      </c>
      <c r="G955" s="1" t="n">
        <v>609395710.05595</v>
      </c>
      <c r="H955" s="2" t="n">
        <v>29817651.7530888</v>
      </c>
      <c r="I955" s="3" t="n">
        <v>20.4374145590731</v>
      </c>
    </row>
    <row r="956" customFormat="false" ht="12.75" hidden="false" customHeight="false" outlineLevel="0" collapsed="false">
      <c r="A956" s="9" t="s">
        <v>1076</v>
      </c>
      <c r="B956" s="9" t="s">
        <v>962</v>
      </c>
      <c r="C956" s="1" t="n">
        <v>8178631.32700196</v>
      </c>
      <c r="D956" s="2" t="n">
        <v>341624</v>
      </c>
      <c r="E956" s="3" t="n">
        <v>23.9404471787754</v>
      </c>
      <c r="F956" s="9" t="n">
        <v>46</v>
      </c>
      <c r="G956" s="1" t="n">
        <v>609395710.05595</v>
      </c>
      <c r="H956" s="2" t="n">
        <v>29817651.7530888</v>
      </c>
      <c r="I956" s="3" t="n">
        <v>20.4374145590731</v>
      </c>
    </row>
    <row r="957" customFormat="false" ht="12.75" hidden="false" customHeight="false" outlineLevel="0" collapsed="false">
      <c r="A957" s="9" t="s">
        <v>1077</v>
      </c>
      <c r="B957" s="9" t="s">
        <v>962</v>
      </c>
      <c r="C957" s="1" t="n">
        <v>4899412.06690387</v>
      </c>
      <c r="D957" s="2" t="n">
        <v>256441.352635245</v>
      </c>
      <c r="E957" s="3" t="n">
        <v>19.1053900494459</v>
      </c>
      <c r="F957" s="9" t="n">
        <v>46</v>
      </c>
      <c r="G957" s="1" t="n">
        <v>609395710.05595</v>
      </c>
      <c r="H957" s="2" t="n">
        <v>29817651.7530888</v>
      </c>
      <c r="I957" s="3" t="n">
        <v>20.4374145590731</v>
      </c>
    </row>
    <row r="958" customFormat="false" ht="12.75" hidden="false" customHeight="false" outlineLevel="0" collapsed="false">
      <c r="A958" s="9" t="s">
        <v>1078</v>
      </c>
      <c r="B958" s="9" t="s">
        <v>967</v>
      </c>
      <c r="C958" s="1" t="n">
        <v>42915432.0520069</v>
      </c>
      <c r="D958" s="2" t="n">
        <v>1660755.61913326</v>
      </c>
      <c r="E958" s="3" t="n">
        <v>25.8409073301249</v>
      </c>
      <c r="F958" s="9" t="n">
        <v>38</v>
      </c>
      <c r="G958" s="1" t="n">
        <v>2161333770.90138</v>
      </c>
      <c r="H958" s="2" t="n">
        <v>82316245.4464794</v>
      </c>
      <c r="I958" s="3" t="n">
        <v>26.2564668635991</v>
      </c>
    </row>
    <row r="959" customFormat="false" ht="12.75" hidden="false" customHeight="false" outlineLevel="0" collapsed="false">
      <c r="A959" s="9" t="s">
        <v>1079</v>
      </c>
      <c r="B959" s="9" t="s">
        <v>967</v>
      </c>
      <c r="C959" s="1" t="n">
        <v>36487918.3816764</v>
      </c>
      <c r="D959" s="2" t="n">
        <v>1417522.5762774</v>
      </c>
      <c r="E959" s="3" t="n">
        <v>25.7406259288642</v>
      </c>
      <c r="F959" s="9" t="n">
        <v>38</v>
      </c>
      <c r="G959" s="1" t="n">
        <v>2161333770.90138</v>
      </c>
      <c r="H959" s="2" t="n">
        <v>82316245.4464794</v>
      </c>
      <c r="I959" s="3" t="n">
        <v>26.2564668635991</v>
      </c>
    </row>
    <row r="960" customFormat="false" ht="12.75" hidden="false" customHeight="false" outlineLevel="0" collapsed="false">
      <c r="A960" s="9" t="s">
        <v>1080</v>
      </c>
      <c r="B960" s="9" t="s">
        <v>967</v>
      </c>
      <c r="C960" s="1" t="n">
        <v>25755887.4069167</v>
      </c>
      <c r="D960" s="2" t="n">
        <v>925727.444900308</v>
      </c>
      <c r="E960" s="3" t="n">
        <v>27.8223223787973</v>
      </c>
      <c r="F960" s="9" t="n">
        <v>38</v>
      </c>
      <c r="G960" s="1" t="n">
        <v>2161333770.90138</v>
      </c>
      <c r="H960" s="2" t="n">
        <v>82316245.4464794</v>
      </c>
      <c r="I960" s="3" t="n">
        <v>26.2564668635991</v>
      </c>
    </row>
    <row r="961" customFormat="false" ht="12.75" hidden="false" customHeight="false" outlineLevel="0" collapsed="false">
      <c r="A961" s="9" t="s">
        <v>1081</v>
      </c>
      <c r="B961" s="9" t="s">
        <v>962</v>
      </c>
      <c r="C961" s="1" t="n">
        <v>5572341.33745665</v>
      </c>
      <c r="D961" s="2" t="n">
        <v>341550.794458754</v>
      </c>
      <c r="E961" s="3" t="n">
        <v>16.3148246991695</v>
      </c>
      <c r="F961" s="9" t="n">
        <v>46</v>
      </c>
      <c r="G961" s="1" t="n">
        <v>609395710.05595</v>
      </c>
      <c r="H961" s="2" t="n">
        <v>29817651.7530888</v>
      </c>
      <c r="I961" s="3" t="n">
        <v>20.4374145590731</v>
      </c>
    </row>
    <row r="962" customFormat="false" ht="12.75" hidden="false" customHeight="false" outlineLevel="0" collapsed="false">
      <c r="A962" s="9" t="s">
        <v>1082</v>
      </c>
      <c r="B962" s="9" t="s">
        <v>967</v>
      </c>
      <c r="C962" s="1" t="n">
        <v>36676824.0665413</v>
      </c>
      <c r="D962" s="2" t="n">
        <v>1190751.22138759</v>
      </c>
      <c r="E962" s="3" t="n">
        <v>30.8014162889555</v>
      </c>
      <c r="F962" s="9" t="n">
        <v>38</v>
      </c>
      <c r="G962" s="1" t="n">
        <v>2161333770.90138</v>
      </c>
      <c r="H962" s="2" t="n">
        <v>82316245.4464794</v>
      </c>
      <c r="I962" s="3" t="n">
        <v>26.2564668635991</v>
      </c>
    </row>
    <row r="963" customFormat="false" ht="12.75" hidden="false" customHeight="false" outlineLevel="0" collapsed="false">
      <c r="A963" s="9" t="s">
        <v>1083</v>
      </c>
      <c r="B963" s="9" t="s">
        <v>38</v>
      </c>
      <c r="C963" s="1" t="n">
        <v>14131583.527518</v>
      </c>
      <c r="D963" s="2" t="n">
        <v>666026.832112675</v>
      </c>
      <c r="E963" s="3" t="n">
        <v>21.2177390551846</v>
      </c>
      <c r="F963" s="9" t="n">
        <v>5</v>
      </c>
      <c r="G963" s="1" t="n">
        <v>183998353.110809</v>
      </c>
      <c r="H963" s="2" t="n">
        <v>8030556.25745294</v>
      </c>
      <c r="I963" s="3" t="n">
        <v>22.9122799482346</v>
      </c>
    </row>
    <row r="964" customFormat="false" ht="12.75" hidden="false" customHeight="false" outlineLevel="0" collapsed="false">
      <c r="A964" s="9" t="s">
        <v>1084</v>
      </c>
      <c r="B964" s="9" t="s">
        <v>1040</v>
      </c>
      <c r="C964" s="1" t="n">
        <v>13968816.1720441</v>
      </c>
      <c r="D964" s="2" t="n">
        <v>516621.590236823</v>
      </c>
      <c r="E964" s="3" t="n">
        <v>27.0387773876053</v>
      </c>
      <c r="F964" s="9" t="n">
        <v>4</v>
      </c>
      <c r="G964" s="1" t="n">
        <v>224030299.173082</v>
      </c>
      <c r="H964" s="2" t="n">
        <v>8564614.69137072</v>
      </c>
      <c r="I964" s="3" t="n">
        <v>26.1576623404674</v>
      </c>
    </row>
    <row r="965" customFormat="false" ht="12.75" hidden="false" customHeight="false" outlineLevel="0" collapsed="false">
      <c r="A965" s="9" t="s">
        <v>1085</v>
      </c>
      <c r="B965" s="9" t="s">
        <v>967</v>
      </c>
      <c r="C965" s="1" t="n">
        <v>9246209.96857552</v>
      </c>
      <c r="D965" s="2" t="n">
        <v>357063.44564042</v>
      </c>
      <c r="E965" s="3" t="n">
        <v>25.8951457548161</v>
      </c>
      <c r="F965" s="9" t="n">
        <v>38</v>
      </c>
      <c r="G965" s="1" t="n">
        <v>2161333770.90138</v>
      </c>
      <c r="H965" s="2" t="n">
        <v>82316245.4464794</v>
      </c>
      <c r="I965" s="3" t="n">
        <v>26.2564668635991</v>
      </c>
    </row>
    <row r="966" customFormat="false" ht="12.75" hidden="false" customHeight="false" outlineLevel="0" collapsed="false">
      <c r="A966" s="9" t="s">
        <v>1086</v>
      </c>
      <c r="B966" s="9" t="s">
        <v>962</v>
      </c>
      <c r="C966" s="1" t="n">
        <v>4881263.43802583</v>
      </c>
      <c r="D966" s="2" t="n">
        <v>236782.641349811</v>
      </c>
      <c r="E966" s="3" t="n">
        <v>20.6149547542824</v>
      </c>
      <c r="F966" s="9" t="n">
        <v>46</v>
      </c>
      <c r="G966" s="1" t="n">
        <v>609395710.05595</v>
      </c>
      <c r="H966" s="2" t="n">
        <v>29817651.7530888</v>
      </c>
      <c r="I966" s="3" t="n">
        <v>20.4374145590731</v>
      </c>
    </row>
    <row r="967" customFormat="false" ht="12.75" hidden="false" customHeight="false" outlineLevel="0" collapsed="false">
      <c r="A967" s="9" t="s">
        <v>1087</v>
      </c>
      <c r="B967" s="9" t="s">
        <v>962</v>
      </c>
      <c r="C967" s="1" t="n">
        <v>2301344.26282548</v>
      </c>
      <c r="D967" s="2" t="n">
        <v>120489.509272364</v>
      </c>
      <c r="E967" s="3" t="n">
        <v>19.0999554793052</v>
      </c>
      <c r="F967" s="9" t="n">
        <v>46</v>
      </c>
      <c r="G967" s="1" t="n">
        <v>609395710.05595</v>
      </c>
      <c r="H967" s="2" t="n">
        <v>29817651.7530888</v>
      </c>
      <c r="I967" s="3" t="n">
        <v>20.4374145590731</v>
      </c>
    </row>
    <row r="968" customFormat="false" ht="12.75" hidden="false" customHeight="false" outlineLevel="0" collapsed="false">
      <c r="A968" s="9" t="s">
        <v>1088</v>
      </c>
      <c r="B968" s="9" t="s">
        <v>1048</v>
      </c>
      <c r="C968" s="1" t="n">
        <v>3137118.47822248</v>
      </c>
      <c r="D968" s="2" t="n">
        <v>149839.656862745</v>
      </c>
      <c r="E968" s="3" t="n">
        <v>20.9365033523543</v>
      </c>
      <c r="F968" s="9" t="n">
        <v>2</v>
      </c>
      <c r="G968" s="1" t="n">
        <v>70967537.8363329</v>
      </c>
      <c r="H968" s="2" t="n">
        <v>3230106.76362899</v>
      </c>
      <c r="I968" s="3" t="n">
        <v>21.9706477307275</v>
      </c>
    </row>
    <row r="969" customFormat="false" ht="12.75" hidden="false" customHeight="false" outlineLevel="0" collapsed="false">
      <c r="A969" s="9" t="s">
        <v>1089</v>
      </c>
      <c r="B969" s="9" t="s">
        <v>967</v>
      </c>
      <c r="C969" s="1" t="n">
        <v>28903510.6556629</v>
      </c>
      <c r="D969" s="2" t="n">
        <v>1206037</v>
      </c>
      <c r="E969" s="3" t="n">
        <v>23.9656914801643</v>
      </c>
      <c r="F969" s="9" t="n">
        <v>38</v>
      </c>
      <c r="G969" s="1" t="n">
        <v>2161333770.90138</v>
      </c>
      <c r="H969" s="2" t="n">
        <v>82316245.4464794</v>
      </c>
      <c r="I969" s="3" t="n">
        <v>26.2564668635991</v>
      </c>
    </row>
    <row r="970" customFormat="false" ht="12.75" hidden="false" customHeight="false" outlineLevel="0" collapsed="false">
      <c r="A970" s="9" t="s">
        <v>1090</v>
      </c>
      <c r="B970" s="9" t="s">
        <v>1010</v>
      </c>
      <c r="C970" s="1" t="n">
        <v>2112112.907325</v>
      </c>
      <c r="D970" s="2" t="n">
        <v>80901.1764705882</v>
      </c>
      <c r="E970" s="3" t="n">
        <v>26.1073200597134</v>
      </c>
      <c r="F970" s="9" t="n">
        <v>3</v>
      </c>
      <c r="G970" s="1" t="n">
        <v>99416047.2262183</v>
      </c>
      <c r="H970" s="2" t="n">
        <v>4251636.67985519</v>
      </c>
      <c r="I970" s="3" t="n">
        <v>23.3830062896165</v>
      </c>
    </row>
    <row r="971" customFormat="false" ht="12.75" hidden="false" customHeight="false" outlineLevel="0" collapsed="false">
      <c r="A971" s="9" t="s">
        <v>1091</v>
      </c>
      <c r="B971" s="9" t="s">
        <v>967</v>
      </c>
      <c r="C971" s="1" t="n">
        <v>43215048.0884501</v>
      </c>
      <c r="D971" s="2" t="n">
        <v>1589488.41342181</v>
      </c>
      <c r="E971" s="3" t="n">
        <v>27.1880233435724</v>
      </c>
      <c r="F971" s="9" t="n">
        <v>38</v>
      </c>
      <c r="G971" s="1" t="n">
        <v>2161333770.90138</v>
      </c>
      <c r="H971" s="2" t="n">
        <v>82316245.4464794</v>
      </c>
      <c r="I971" s="3" t="n">
        <v>26.2564668635991</v>
      </c>
    </row>
    <row r="972" customFormat="false" ht="12.75" hidden="false" customHeight="false" outlineLevel="0" collapsed="false">
      <c r="A972" s="9" t="s">
        <v>1092</v>
      </c>
      <c r="B972" s="9" t="s">
        <v>1093</v>
      </c>
      <c r="C972" s="1" t="n">
        <v>156808581.47776</v>
      </c>
      <c r="D972" s="2" t="n">
        <v>4944958.18494637</v>
      </c>
      <c r="E972" s="3" t="n">
        <v>31.7108002965773</v>
      </c>
      <c r="F972" s="9" t="n">
        <v>9</v>
      </c>
      <c r="G972" s="1" t="n">
        <v>509704133.899741</v>
      </c>
      <c r="H972" s="2" t="n">
        <v>17557012.3152481</v>
      </c>
      <c r="I972" s="3" t="n">
        <v>29.0313707564622</v>
      </c>
    </row>
    <row r="973" customFormat="false" ht="12.75" hidden="false" customHeight="false" outlineLevel="0" collapsed="false">
      <c r="A973" s="9" t="s">
        <v>1094</v>
      </c>
      <c r="B973" s="9" t="s">
        <v>1095</v>
      </c>
      <c r="C973" s="1" t="n">
        <v>47790694.0944542</v>
      </c>
      <c r="D973" s="2" t="n">
        <v>1770680.78786545</v>
      </c>
      <c r="E973" s="3" t="n">
        <v>26.9900110861122</v>
      </c>
      <c r="F973" s="9" t="n">
        <v>7</v>
      </c>
      <c r="G973" s="1" t="n">
        <v>142230199.009231</v>
      </c>
      <c r="H973" s="2" t="n">
        <v>5109995.40775194</v>
      </c>
      <c r="I973" s="3" t="n">
        <v>27.8337234498227</v>
      </c>
    </row>
    <row r="974" customFormat="false" ht="12.75" hidden="false" customHeight="false" outlineLevel="0" collapsed="false">
      <c r="A974" s="9" t="s">
        <v>1096</v>
      </c>
      <c r="B974" s="9" t="s">
        <v>1093</v>
      </c>
      <c r="C974" s="1" t="n">
        <v>14059176.8245438</v>
      </c>
      <c r="D974" s="2" t="n">
        <v>495794.251037612</v>
      </c>
      <c r="E974" s="3" t="n">
        <v>28.3568774650378</v>
      </c>
      <c r="F974" s="9" t="n">
        <v>9</v>
      </c>
      <c r="G974" s="1" t="n">
        <v>509704133.899741</v>
      </c>
      <c r="H974" s="2" t="n">
        <v>17557012.3152481</v>
      </c>
      <c r="I974" s="3" t="n">
        <v>29.0313707564622</v>
      </c>
    </row>
    <row r="975" customFormat="false" ht="12.75" hidden="false" customHeight="false" outlineLevel="0" collapsed="false">
      <c r="A975" s="9" t="s">
        <v>1097</v>
      </c>
      <c r="B975" s="9" t="s">
        <v>1095</v>
      </c>
      <c r="C975" s="1" t="n">
        <v>39648588.8173415</v>
      </c>
      <c r="D975" s="2" t="n">
        <v>1473634.58736781</v>
      </c>
      <c r="E975" s="3" t="n">
        <v>26.9053055331454</v>
      </c>
      <c r="F975" s="9" t="n">
        <v>7</v>
      </c>
      <c r="G975" s="1" t="n">
        <v>142230199.009231</v>
      </c>
      <c r="H975" s="2" t="n">
        <v>5109995.40775194</v>
      </c>
      <c r="I975" s="3" t="n">
        <v>27.8337234498227</v>
      </c>
    </row>
    <row r="976" customFormat="false" ht="12.75" hidden="false" customHeight="false" outlineLevel="0" collapsed="false">
      <c r="A976" s="9" t="s">
        <v>1098</v>
      </c>
      <c r="B976" s="9" t="s">
        <v>1093</v>
      </c>
      <c r="C976" s="1" t="n">
        <v>32733325.5845981</v>
      </c>
      <c r="D976" s="2" t="n">
        <v>1103058.01190228</v>
      </c>
      <c r="E976" s="3" t="n">
        <v>29.6750716928729</v>
      </c>
      <c r="F976" s="9" t="n">
        <v>9</v>
      </c>
      <c r="G976" s="1" t="n">
        <v>509704133.899741</v>
      </c>
      <c r="H976" s="2" t="n">
        <v>17557012.3152481</v>
      </c>
      <c r="I976" s="3" t="n">
        <v>29.0313707564622</v>
      </c>
    </row>
    <row r="977" customFormat="false" ht="12.75" hidden="false" customHeight="false" outlineLevel="0" collapsed="false">
      <c r="A977" s="9" t="s">
        <v>1099</v>
      </c>
      <c r="B977" s="9" t="s">
        <v>1093</v>
      </c>
      <c r="C977" s="1" t="n">
        <v>50178479.6708343</v>
      </c>
      <c r="D977" s="2" t="n">
        <v>1742524.67570823</v>
      </c>
      <c r="E977" s="3" t="n">
        <v>28.7964241599274</v>
      </c>
      <c r="F977" s="9" t="n">
        <v>9</v>
      </c>
      <c r="G977" s="1" t="n">
        <v>509704133.899741</v>
      </c>
      <c r="H977" s="2" t="n">
        <v>17557012.3152481</v>
      </c>
      <c r="I977" s="3" t="n">
        <v>29.0313707564622</v>
      </c>
    </row>
    <row r="978" customFormat="false" ht="12.75" hidden="false" customHeight="false" outlineLevel="0" collapsed="false">
      <c r="A978" s="9" t="s">
        <v>1100</v>
      </c>
      <c r="B978" s="9" t="s">
        <v>1093</v>
      </c>
      <c r="C978" s="1" t="n">
        <v>64309400.1528557</v>
      </c>
      <c r="D978" s="2" t="n">
        <v>2370719.76718719</v>
      </c>
      <c r="E978" s="3" t="n">
        <v>27.1265296906675</v>
      </c>
      <c r="F978" s="9" t="n">
        <v>9</v>
      </c>
      <c r="G978" s="1" t="n">
        <v>509704133.899741</v>
      </c>
      <c r="H978" s="2" t="n">
        <v>17557012.3152481</v>
      </c>
      <c r="I978" s="3" t="n">
        <v>29.0313707564622</v>
      </c>
    </row>
    <row r="979" customFormat="false" ht="12.75" hidden="false" customHeight="false" outlineLevel="0" collapsed="false">
      <c r="A979" s="9" t="s">
        <v>1101</v>
      </c>
      <c r="B979" s="9" t="s">
        <v>1093</v>
      </c>
      <c r="C979" s="1" t="n">
        <v>69540431.1946203</v>
      </c>
      <c r="D979" s="2" t="n">
        <v>2190618.55583821</v>
      </c>
      <c r="E979" s="3" t="n">
        <v>31.744655412184</v>
      </c>
      <c r="F979" s="9" t="n">
        <v>9</v>
      </c>
      <c r="G979" s="1" t="n">
        <v>509704133.899741</v>
      </c>
      <c r="H979" s="2" t="n">
        <v>17557012.3152481</v>
      </c>
      <c r="I979" s="3" t="n">
        <v>29.0313707564622</v>
      </c>
    </row>
    <row r="980" customFormat="false" ht="12.75" hidden="false" customHeight="false" outlineLevel="0" collapsed="false">
      <c r="A980" s="9" t="s">
        <v>1102</v>
      </c>
      <c r="B980" s="9" t="s">
        <v>1095</v>
      </c>
      <c r="C980" s="1" t="n">
        <v>23276944.7789678</v>
      </c>
      <c r="D980" s="2" t="n">
        <v>828992.052581062</v>
      </c>
      <c r="E980" s="3" t="n">
        <v>28.0786102912509</v>
      </c>
      <c r="F980" s="9" t="n">
        <v>7</v>
      </c>
      <c r="G980" s="1" t="n">
        <v>142230199.009231</v>
      </c>
      <c r="H980" s="2" t="n">
        <v>5109995.40775194</v>
      </c>
      <c r="I980" s="3" t="n">
        <v>27.8337234498227</v>
      </c>
    </row>
    <row r="981" customFormat="false" ht="12.75" hidden="false" customHeight="false" outlineLevel="0" collapsed="false">
      <c r="A981" s="9" t="s">
        <v>1103</v>
      </c>
      <c r="B981" s="9" t="s">
        <v>1095</v>
      </c>
      <c r="C981" s="1" t="n">
        <v>438905.12105356</v>
      </c>
      <c r="D981" s="2" t="n">
        <v>8423.73596160703</v>
      </c>
      <c r="E981" s="3" t="n">
        <v>52.1033806204234</v>
      </c>
      <c r="F981" s="9" t="n">
        <v>7</v>
      </c>
      <c r="G981" s="1" t="n">
        <v>142230199.009231</v>
      </c>
      <c r="H981" s="2" t="n">
        <v>5109995.40775194</v>
      </c>
      <c r="I981" s="3" t="n">
        <v>27.8337234498227</v>
      </c>
    </row>
    <row r="982" customFormat="false" ht="12.75" hidden="false" customHeight="false" outlineLevel="0" collapsed="false">
      <c r="A982" s="9" t="s">
        <v>1104</v>
      </c>
      <c r="B982" s="9" t="s">
        <v>1095</v>
      </c>
      <c r="C982" s="1" t="n">
        <v>17227713.899125</v>
      </c>
      <c r="D982" s="2" t="n">
        <v>594754.728035247</v>
      </c>
      <c r="E982" s="3" t="n">
        <v>28.9660814568657</v>
      </c>
      <c r="F982" s="9" t="n">
        <v>7</v>
      </c>
      <c r="G982" s="1" t="n">
        <v>142230199.009231</v>
      </c>
      <c r="H982" s="2" t="n">
        <v>5109995.40775194</v>
      </c>
      <c r="I982" s="3" t="n">
        <v>27.8337234498227</v>
      </c>
    </row>
    <row r="983" customFormat="false" ht="12.75" hidden="false" customHeight="false" outlineLevel="0" collapsed="false">
      <c r="A983" s="9" t="s">
        <v>1105</v>
      </c>
      <c r="B983" s="9" t="s">
        <v>1093</v>
      </c>
      <c r="C983" s="1" t="n">
        <v>69207599.5492164</v>
      </c>
      <c r="D983" s="2" t="n">
        <v>2792038.09526231</v>
      </c>
      <c r="E983" s="3" t="n">
        <v>24.7874839769027</v>
      </c>
      <c r="F983" s="9" t="n">
        <v>9</v>
      </c>
      <c r="G983" s="1" t="n">
        <v>509704133.899741</v>
      </c>
      <c r="H983" s="2" t="n">
        <v>17557012.3152481</v>
      </c>
      <c r="I983" s="3" t="n">
        <v>29.0313707564622</v>
      </c>
    </row>
    <row r="984" customFormat="false" ht="12.75" hidden="false" customHeight="false" outlineLevel="0" collapsed="false">
      <c r="A984" s="9" t="s">
        <v>1106</v>
      </c>
      <c r="B984" s="9" t="s">
        <v>1095</v>
      </c>
      <c r="C984" s="1" t="n">
        <v>756265.921902907</v>
      </c>
      <c r="D984" s="2" t="n">
        <v>15524.3415393438</v>
      </c>
      <c r="E984" s="3" t="n">
        <v>48.7148469380347</v>
      </c>
      <c r="F984" s="9" t="n">
        <v>7</v>
      </c>
      <c r="G984" s="1" t="n">
        <v>142230199.009231</v>
      </c>
      <c r="H984" s="2" t="n">
        <v>5109995.40775194</v>
      </c>
      <c r="I984" s="3" t="n">
        <v>27.8337234498227</v>
      </c>
    </row>
    <row r="985" customFormat="false" ht="12.75" hidden="false" customHeight="false" outlineLevel="0" collapsed="false">
      <c r="A985" s="9" t="s">
        <v>1107</v>
      </c>
      <c r="B985" s="9" t="s">
        <v>1093</v>
      </c>
      <c r="C985" s="1" t="n">
        <v>29731390.7941517</v>
      </c>
      <c r="D985" s="2" t="n">
        <v>1043032.09997865</v>
      </c>
      <c r="E985" s="3" t="n">
        <v>28.5047706535208</v>
      </c>
      <c r="F985" s="9" t="n">
        <v>9</v>
      </c>
      <c r="G985" s="1" t="n">
        <v>509704133.899741</v>
      </c>
      <c r="H985" s="2" t="n">
        <v>17557012.3152481</v>
      </c>
      <c r="I985" s="3" t="n">
        <v>29.0313707564622</v>
      </c>
    </row>
    <row r="986" customFormat="false" ht="12.75" hidden="false" customHeight="false" outlineLevel="0" collapsed="false">
      <c r="A986" s="9" t="s">
        <v>1108</v>
      </c>
      <c r="B986" s="9" t="s">
        <v>1093</v>
      </c>
      <c r="C986" s="1" t="n">
        <v>23135748.6511612</v>
      </c>
      <c r="D986" s="2" t="n">
        <v>874268.673387286</v>
      </c>
      <c r="E986" s="3" t="n">
        <v>26.4629734032715</v>
      </c>
      <c r="F986" s="9" t="n">
        <v>9</v>
      </c>
      <c r="G986" s="1" t="n">
        <v>509704133.899741</v>
      </c>
      <c r="H986" s="2" t="n">
        <v>17557012.3152481</v>
      </c>
      <c r="I986" s="3" t="n">
        <v>29.0313707564622</v>
      </c>
    </row>
    <row r="987" customFormat="false" ht="12.75" hidden="false" customHeight="false" outlineLevel="0" collapsed="false">
      <c r="A987" s="9" t="s">
        <v>1109</v>
      </c>
      <c r="B987" s="9" t="s">
        <v>1095</v>
      </c>
      <c r="C987" s="1" t="n">
        <v>13091086.3763864</v>
      </c>
      <c r="D987" s="2" t="n">
        <v>417985.174401427</v>
      </c>
      <c r="E987" s="3" t="n">
        <v>31.3194992983505</v>
      </c>
      <c r="F987" s="9" t="n">
        <v>7</v>
      </c>
      <c r="G987" s="1" t="n">
        <v>142230199.009231</v>
      </c>
      <c r="H987" s="2" t="n">
        <v>5109995.40775194</v>
      </c>
      <c r="I987" s="3" t="n">
        <v>27.8337234498227</v>
      </c>
    </row>
    <row r="988" customFormat="false" ht="12.75" hidden="false" customHeight="false" outlineLevel="0" collapsed="false">
      <c r="A988" s="9" t="s">
        <v>1110</v>
      </c>
      <c r="B988" s="9" t="s">
        <v>1111</v>
      </c>
      <c r="C988" s="1" t="n">
        <v>31365885.0878821</v>
      </c>
      <c r="D988" s="2" t="n">
        <v>1447931.30539367</v>
      </c>
      <c r="E988" s="3" t="n">
        <v>21.6625505443811</v>
      </c>
      <c r="F988" s="9" t="n">
        <v>8</v>
      </c>
      <c r="G988" s="1" t="n">
        <v>96103088.9911471</v>
      </c>
      <c r="H988" s="2" t="n">
        <v>4426770.73509152</v>
      </c>
      <c r="I988" s="3" t="n">
        <v>21.7095247850373</v>
      </c>
    </row>
    <row r="989" customFormat="false" ht="12.75" hidden="false" customHeight="false" outlineLevel="0" collapsed="false">
      <c r="A989" s="9" t="s">
        <v>1112</v>
      </c>
      <c r="B989" s="9" t="s">
        <v>1113</v>
      </c>
      <c r="C989" s="1" t="n">
        <v>34269394.6682893</v>
      </c>
      <c r="D989" s="2" t="n">
        <v>1344402.05120802</v>
      </c>
      <c r="E989" s="3" t="n">
        <v>25.4904361663955</v>
      </c>
      <c r="F989" s="9" t="n">
        <v>2</v>
      </c>
      <c r="G989" s="1" t="n">
        <v>43395255.8386417</v>
      </c>
      <c r="H989" s="2" t="n">
        <v>1770062.31425777</v>
      </c>
      <c r="I989" s="3" t="n">
        <v>24.5162305807513</v>
      </c>
    </row>
    <row r="990" customFormat="false" ht="12.75" hidden="false" customHeight="false" outlineLevel="0" collapsed="false">
      <c r="A990" s="9" t="s">
        <v>1114</v>
      </c>
      <c r="B990" s="9" t="s">
        <v>1115</v>
      </c>
      <c r="C990" s="1" t="n">
        <v>14485076.1394665</v>
      </c>
      <c r="D990" s="2" t="n">
        <v>573553.009192471</v>
      </c>
      <c r="E990" s="3" t="n">
        <v>25.2549910946517</v>
      </c>
      <c r="F990" s="9" t="n">
        <v>2</v>
      </c>
      <c r="G990" s="1" t="n">
        <v>41519347.488035</v>
      </c>
      <c r="H990" s="2" t="n">
        <v>1642362.88644624</v>
      </c>
      <c r="I990" s="3" t="n">
        <v>25.280251904544</v>
      </c>
    </row>
    <row r="991" customFormat="false" ht="12.75" hidden="false" customHeight="false" outlineLevel="0" collapsed="false">
      <c r="A991" s="9" t="s">
        <v>1116</v>
      </c>
      <c r="B991" s="9" t="s">
        <v>1117</v>
      </c>
      <c r="C991" s="1" t="n">
        <v>135952648.47989</v>
      </c>
      <c r="D991" s="2" t="n">
        <v>5572250.37348976</v>
      </c>
      <c r="E991" s="3" t="n">
        <v>24.3981586194854</v>
      </c>
      <c r="F991" s="9" t="n">
        <v>5</v>
      </c>
      <c r="G991" s="1" t="n">
        <v>281667183.271373</v>
      </c>
      <c r="H991" s="2" t="n">
        <v>11441287.3459462</v>
      </c>
      <c r="I991" s="3" t="n">
        <v>24.6184869547194</v>
      </c>
    </row>
    <row r="992" customFormat="false" ht="12.75" hidden="false" customHeight="false" outlineLevel="0" collapsed="false">
      <c r="A992" s="9" t="s">
        <v>1118</v>
      </c>
      <c r="B992" s="9" t="s">
        <v>1117</v>
      </c>
      <c r="C992" s="1" t="n">
        <v>95164836.6655157</v>
      </c>
      <c r="D992" s="2" t="n">
        <v>3825504.09180694</v>
      </c>
      <c r="E992" s="3" t="n">
        <v>24.8764174293604</v>
      </c>
      <c r="F992" s="9" t="n">
        <v>5</v>
      </c>
      <c r="G992" s="1" t="n">
        <v>281667183.271373</v>
      </c>
      <c r="H992" s="2" t="n">
        <v>11441287.3459462</v>
      </c>
      <c r="I992" s="3" t="n">
        <v>24.6184869547194</v>
      </c>
    </row>
    <row r="993" customFormat="false" ht="12.75" hidden="false" customHeight="false" outlineLevel="0" collapsed="false">
      <c r="A993" s="9" t="s">
        <v>1119</v>
      </c>
      <c r="B993" s="9" t="s">
        <v>1111</v>
      </c>
      <c r="C993" s="1" t="n">
        <v>10423128.209736</v>
      </c>
      <c r="D993" s="2" t="n">
        <v>454491.289691335</v>
      </c>
      <c r="E993" s="3" t="n">
        <v>22.9336148924103</v>
      </c>
      <c r="F993" s="9" t="n">
        <v>8</v>
      </c>
      <c r="G993" s="1" t="n">
        <v>96103088.9911471</v>
      </c>
      <c r="H993" s="2" t="n">
        <v>4426770.73509152</v>
      </c>
      <c r="I993" s="3" t="n">
        <v>21.7095247850373</v>
      </c>
    </row>
    <row r="994" customFormat="false" ht="12.75" hidden="false" customHeight="false" outlineLevel="0" collapsed="false">
      <c r="A994" s="9" t="s">
        <v>1120</v>
      </c>
      <c r="B994" s="9" t="s">
        <v>1117</v>
      </c>
      <c r="C994" s="1" t="n">
        <v>28444901.2586975</v>
      </c>
      <c r="D994" s="2" t="n">
        <v>1081071.09259095</v>
      </c>
      <c r="E994" s="3" t="n">
        <v>26.3117767680986</v>
      </c>
      <c r="F994" s="9" t="n">
        <v>5</v>
      </c>
      <c r="G994" s="1" t="n">
        <v>281667183.271373</v>
      </c>
      <c r="H994" s="2" t="n">
        <v>11441287.3459462</v>
      </c>
      <c r="I994" s="3" t="n">
        <v>24.6184869547194</v>
      </c>
    </row>
    <row r="995" customFormat="false" ht="12.75" hidden="false" customHeight="false" outlineLevel="0" collapsed="false">
      <c r="A995" s="9" t="s">
        <v>1121</v>
      </c>
      <c r="B995" s="9" t="s">
        <v>1117</v>
      </c>
      <c r="C995" s="1" t="n">
        <v>18022675.9175953</v>
      </c>
      <c r="D995" s="2" t="n">
        <v>767612.788058536</v>
      </c>
      <c r="E995" s="3" t="n">
        <v>23.4788635598147</v>
      </c>
      <c r="F995" s="9" t="n">
        <v>5</v>
      </c>
      <c r="G995" s="1" t="n">
        <v>281667183.271373</v>
      </c>
      <c r="H995" s="2" t="n">
        <v>11441287.3459462</v>
      </c>
      <c r="I995" s="3" t="n">
        <v>24.6184869547194</v>
      </c>
    </row>
    <row r="996" customFormat="false" ht="12.75" hidden="false" customHeight="false" outlineLevel="0" collapsed="false">
      <c r="A996" s="9" t="s">
        <v>1122</v>
      </c>
      <c r="B996" s="9" t="s">
        <v>1123</v>
      </c>
      <c r="C996" s="1" t="n">
        <v>53965700.8118568</v>
      </c>
      <c r="D996" s="2" t="n">
        <v>2250461.92279405</v>
      </c>
      <c r="E996" s="3" t="n">
        <v>23.9798328802008</v>
      </c>
      <c r="F996" s="9" t="n">
        <v>2</v>
      </c>
      <c r="G996" s="1" t="n">
        <v>54757152.0900768</v>
      </c>
      <c r="H996" s="2" t="n">
        <v>2297585.92279405</v>
      </c>
      <c r="I996" s="3" t="n">
        <v>23.8324719640899</v>
      </c>
    </row>
    <row r="997" customFormat="false" ht="12.75" hidden="false" customHeight="false" outlineLevel="0" collapsed="false">
      <c r="A997" s="9" t="s">
        <v>1124</v>
      </c>
      <c r="B997" s="9" t="s">
        <v>1111</v>
      </c>
      <c r="C997" s="1" t="n">
        <v>1872716.91920668</v>
      </c>
      <c r="D997" s="2" t="n">
        <v>98876.1970118076</v>
      </c>
      <c r="E997" s="3" t="n">
        <v>18.9400176766815</v>
      </c>
      <c r="F997" s="9" t="n">
        <v>8</v>
      </c>
      <c r="G997" s="1" t="n">
        <v>96103088.9911471</v>
      </c>
      <c r="H997" s="2" t="n">
        <v>4426770.73509152</v>
      </c>
      <c r="I997" s="3" t="n">
        <v>21.7095247850373</v>
      </c>
    </row>
    <row r="998" customFormat="false" ht="12.75" hidden="false" customHeight="false" outlineLevel="0" collapsed="false">
      <c r="A998" s="9" t="s">
        <v>1125</v>
      </c>
      <c r="B998" s="9" t="s">
        <v>1111</v>
      </c>
      <c r="C998" s="1" t="n">
        <v>11434882.9995441</v>
      </c>
      <c r="D998" s="2" t="n">
        <v>524890.557271109</v>
      </c>
      <c r="E998" s="3" t="n">
        <v>21.7852709315133</v>
      </c>
      <c r="F998" s="9" t="n">
        <v>8</v>
      </c>
      <c r="G998" s="1" t="n">
        <v>96103088.9911471</v>
      </c>
      <c r="H998" s="2" t="n">
        <v>4426770.73509152</v>
      </c>
      <c r="I998" s="3" t="n">
        <v>21.7095247850373</v>
      </c>
    </row>
    <row r="999" customFormat="false" ht="12.75" hidden="false" customHeight="false" outlineLevel="0" collapsed="false">
      <c r="A999" s="9" t="s">
        <v>1126</v>
      </c>
      <c r="B999" s="9" t="s">
        <v>1111</v>
      </c>
      <c r="C999" s="1" t="n">
        <v>11821008.7484191</v>
      </c>
      <c r="D999" s="2" t="n">
        <v>599851</v>
      </c>
      <c r="E999" s="3" t="n">
        <v>19.7065750468352</v>
      </c>
      <c r="F999" s="9" t="n">
        <v>8</v>
      </c>
      <c r="G999" s="1" t="n">
        <v>96103088.9911471</v>
      </c>
      <c r="H999" s="2" t="n">
        <v>4426770.73509152</v>
      </c>
      <c r="I999" s="3" t="n">
        <v>21.7095247850373</v>
      </c>
    </row>
    <row r="1000" customFormat="false" ht="12.75" hidden="false" customHeight="false" outlineLevel="0" collapsed="false">
      <c r="A1000" s="9" t="s">
        <v>1127</v>
      </c>
      <c r="B1000" s="9" t="s">
        <v>1111</v>
      </c>
      <c r="C1000" s="1" t="n">
        <v>10635968.6626034</v>
      </c>
      <c r="D1000" s="2" t="n">
        <v>418706.029740162</v>
      </c>
      <c r="E1000" s="3" t="n">
        <v>25.4019954506121</v>
      </c>
      <c r="F1000" s="9" t="n">
        <v>8</v>
      </c>
      <c r="G1000" s="1" t="n">
        <v>96103088.9911471</v>
      </c>
      <c r="H1000" s="2" t="n">
        <v>4426770.73509152</v>
      </c>
      <c r="I1000" s="3" t="n">
        <v>21.7095247850373</v>
      </c>
    </row>
    <row r="1001" customFormat="false" ht="12.75" hidden="false" customHeight="false" outlineLevel="0" collapsed="false">
      <c r="A1001" s="9" t="s">
        <v>1128</v>
      </c>
      <c r="B1001" s="9" t="s">
        <v>1115</v>
      </c>
      <c r="C1001" s="1" t="n">
        <v>27034271.3485685</v>
      </c>
      <c r="D1001" s="2" t="n">
        <v>1068809.87725377</v>
      </c>
      <c r="E1001" s="3" t="n">
        <v>25.2938075554008</v>
      </c>
      <c r="F1001" s="9" t="n">
        <v>2</v>
      </c>
      <c r="G1001" s="1" t="n">
        <v>41519347.488035</v>
      </c>
      <c r="H1001" s="2" t="n">
        <v>1642362.88644624</v>
      </c>
      <c r="I1001" s="3" t="n">
        <v>25.280251904544</v>
      </c>
    </row>
    <row r="1002" customFormat="false" ht="12.75" hidden="false" customHeight="false" outlineLevel="0" collapsed="false">
      <c r="A1002" s="9" t="s">
        <v>1129</v>
      </c>
      <c r="B1002" s="9" t="s">
        <v>1111</v>
      </c>
      <c r="C1002" s="1" t="n">
        <v>8506001.84314823</v>
      </c>
      <c r="D1002" s="2" t="n">
        <v>506589.408722908</v>
      </c>
      <c r="E1002" s="3" t="n">
        <v>16.7907218285347</v>
      </c>
      <c r="F1002" s="9" t="n">
        <v>8</v>
      </c>
      <c r="G1002" s="1" t="n">
        <v>96103088.9911471</v>
      </c>
      <c r="H1002" s="2" t="n">
        <v>4426770.73509152</v>
      </c>
      <c r="I1002" s="3" t="n">
        <v>21.7095247850373</v>
      </c>
    </row>
    <row r="1003" customFormat="false" ht="12.75" hidden="false" customHeight="false" outlineLevel="0" collapsed="false">
      <c r="A1003" s="9" t="s">
        <v>1130</v>
      </c>
      <c r="B1003" s="9" t="s">
        <v>1131</v>
      </c>
      <c r="C1003" s="1" t="n">
        <v>45653256.1571341</v>
      </c>
      <c r="D1003" s="2" t="n">
        <v>1857023.11394978</v>
      </c>
      <c r="E1003" s="3" t="n">
        <v>24.5841076582145</v>
      </c>
      <c r="F1003" s="9" t="n">
        <v>1</v>
      </c>
      <c r="G1003" s="1" t="n">
        <v>45653256.1571341</v>
      </c>
      <c r="H1003" s="2" t="n">
        <v>1857023.11394978</v>
      </c>
      <c r="I1003" s="3" t="n">
        <v>24.5841076582145</v>
      </c>
    </row>
    <row r="1004" customFormat="false" ht="12.75" hidden="false" customHeight="false" outlineLevel="0" collapsed="false">
      <c r="A1004" s="9" t="s">
        <v>1132</v>
      </c>
      <c r="B1004" s="9" t="s">
        <v>1111</v>
      </c>
      <c r="C1004" s="1" t="n">
        <v>10043496.5206074</v>
      </c>
      <c r="D1004" s="2" t="n">
        <v>375434.947260523</v>
      </c>
      <c r="E1004" s="3" t="n">
        <v>26.7516292606558</v>
      </c>
      <c r="F1004" s="9" t="n">
        <v>8</v>
      </c>
      <c r="G1004" s="1" t="n">
        <v>96103088.9911471</v>
      </c>
      <c r="H1004" s="2" t="n">
        <v>4426770.73509152</v>
      </c>
      <c r="I1004" s="3" t="n">
        <v>21.7095247850373</v>
      </c>
    </row>
    <row r="1005" customFormat="false" ht="12.75" hidden="false" customHeight="false" outlineLevel="0" collapsed="false">
      <c r="A1005" s="9" t="s">
        <v>1133</v>
      </c>
      <c r="B1005" s="9" t="s">
        <v>1123</v>
      </c>
      <c r="C1005" s="1" t="n">
        <v>791451.27822</v>
      </c>
      <c r="D1005" s="2" t="n">
        <v>47124</v>
      </c>
      <c r="E1005" s="3" t="n">
        <v>16.7950784784823</v>
      </c>
      <c r="F1005" s="9" t="n">
        <v>2</v>
      </c>
      <c r="G1005" s="1" t="n">
        <v>54757152.0900768</v>
      </c>
      <c r="H1005" s="2" t="n">
        <v>2297585.92279405</v>
      </c>
      <c r="I1005" s="3" t="n">
        <v>23.8324719640899</v>
      </c>
    </row>
    <row r="1006" customFormat="false" ht="12.75" hidden="false" customHeight="false" outlineLevel="0" collapsed="false">
      <c r="A1006" s="9" t="s">
        <v>1134</v>
      </c>
      <c r="B1006" s="9" t="s">
        <v>1117</v>
      </c>
      <c r="C1006" s="1" t="n">
        <v>4082120.94967461</v>
      </c>
      <c r="D1006" s="2" t="n">
        <v>194849</v>
      </c>
      <c r="E1006" s="3" t="n">
        <v>20.9501765452972</v>
      </c>
      <c r="F1006" s="9" t="n">
        <v>5</v>
      </c>
      <c r="G1006" s="1" t="n">
        <v>281667183.271373</v>
      </c>
      <c r="H1006" s="2" t="n">
        <v>11441287.3459462</v>
      </c>
      <c r="I1006" s="3" t="n">
        <v>24.6184869547194</v>
      </c>
    </row>
    <row r="1007" customFormat="false" ht="12.75" hidden="false" customHeight="false" outlineLevel="0" collapsed="false">
      <c r="A1007" s="9" t="s">
        <v>1135</v>
      </c>
      <c r="B1007" s="9" t="s">
        <v>1136</v>
      </c>
      <c r="C1007" s="1" t="n">
        <v>13286219.8444592</v>
      </c>
      <c r="D1007" s="2" t="n">
        <v>618599.504680548</v>
      </c>
      <c r="E1007" s="3" t="n">
        <v>21.4779024941514</v>
      </c>
      <c r="F1007" s="9" t="n">
        <v>43</v>
      </c>
      <c r="G1007" s="1" t="n">
        <v>644299136.23617</v>
      </c>
      <c r="H1007" s="2" t="n">
        <v>29281831.4452418</v>
      </c>
      <c r="I1007" s="3" t="n">
        <v>22.0033756235854</v>
      </c>
    </row>
    <row r="1008" customFormat="false" ht="12.75" hidden="false" customHeight="false" outlineLevel="0" collapsed="false">
      <c r="A1008" s="9" t="s">
        <v>1137</v>
      </c>
      <c r="B1008" s="9" t="s">
        <v>1138</v>
      </c>
      <c r="C1008" s="1" t="n">
        <v>25463860.7177099</v>
      </c>
      <c r="D1008" s="2" t="n">
        <v>1039731.49528812</v>
      </c>
      <c r="E1008" s="3" t="n">
        <v>24.4908044366336</v>
      </c>
      <c r="F1008" s="9" t="n">
        <v>38</v>
      </c>
      <c r="G1008" s="1" t="n">
        <v>1898815937.44714</v>
      </c>
      <c r="H1008" s="2" t="n">
        <v>79326860.2967689</v>
      </c>
      <c r="I1008" s="3" t="n">
        <v>23.9366077308934</v>
      </c>
    </row>
    <row r="1009" customFormat="false" ht="12.75" hidden="false" customHeight="false" outlineLevel="0" collapsed="false">
      <c r="A1009" s="9" t="s">
        <v>1139</v>
      </c>
      <c r="B1009" s="9" t="s">
        <v>1136</v>
      </c>
      <c r="C1009" s="1" t="n">
        <v>4269396.90348551</v>
      </c>
      <c r="D1009" s="2" t="n">
        <v>188719.142102621</v>
      </c>
      <c r="E1009" s="3" t="n">
        <v>22.6230198797954</v>
      </c>
      <c r="F1009" s="9" t="n">
        <v>43</v>
      </c>
      <c r="G1009" s="1" t="n">
        <v>644299136.23617</v>
      </c>
      <c r="H1009" s="2" t="n">
        <v>29281831.4452418</v>
      </c>
      <c r="I1009" s="3" t="n">
        <v>22.0033756235854</v>
      </c>
    </row>
    <row r="1010" customFormat="false" ht="12.75" hidden="false" customHeight="false" outlineLevel="0" collapsed="false">
      <c r="A1010" s="9" t="s">
        <v>1140</v>
      </c>
      <c r="B1010" s="9" t="s">
        <v>1141</v>
      </c>
      <c r="C1010" s="1" t="n">
        <v>95952207.1699098</v>
      </c>
      <c r="D1010" s="2" t="n">
        <v>3581067.70333759</v>
      </c>
      <c r="E1010" s="3" t="n">
        <v>26.7943013421616</v>
      </c>
      <c r="F1010" s="9" t="n">
        <v>73</v>
      </c>
      <c r="G1010" s="1" t="n">
        <v>5794869440.73422</v>
      </c>
      <c r="H1010" s="2" t="n">
        <v>202326279.765563</v>
      </c>
      <c r="I1010" s="3" t="n">
        <v>28.6412098687762</v>
      </c>
    </row>
    <row r="1011" customFormat="false" ht="12.75" hidden="false" customHeight="false" outlineLevel="0" collapsed="false">
      <c r="A1011" s="9" t="s">
        <v>1142</v>
      </c>
      <c r="B1011" s="9" t="s">
        <v>1141</v>
      </c>
      <c r="C1011" s="1" t="n">
        <v>50537659.0444197</v>
      </c>
      <c r="D1011" s="2" t="n">
        <v>1856564.18087739</v>
      </c>
      <c r="E1011" s="3" t="n">
        <v>27.2210675854664</v>
      </c>
      <c r="F1011" s="9" t="n">
        <v>73</v>
      </c>
      <c r="G1011" s="1" t="n">
        <v>5794869440.73422</v>
      </c>
      <c r="H1011" s="2" t="n">
        <v>202326279.765563</v>
      </c>
      <c r="I1011" s="3" t="n">
        <v>28.6412098687762</v>
      </c>
    </row>
    <row r="1012" customFormat="false" ht="12.75" hidden="false" customHeight="false" outlineLevel="0" collapsed="false">
      <c r="A1012" s="9" t="s">
        <v>1143</v>
      </c>
      <c r="B1012" s="9" t="s">
        <v>1141</v>
      </c>
      <c r="C1012" s="1" t="n">
        <v>227958584.025173</v>
      </c>
      <c r="D1012" s="2" t="n">
        <v>7219043.98333474</v>
      </c>
      <c r="E1012" s="3" t="n">
        <v>31.5773923183483</v>
      </c>
      <c r="F1012" s="9" t="n">
        <v>73</v>
      </c>
      <c r="G1012" s="1" t="n">
        <v>5794869440.73422</v>
      </c>
      <c r="H1012" s="2" t="n">
        <v>202326279.765563</v>
      </c>
      <c r="I1012" s="3" t="n">
        <v>28.6412098687762</v>
      </c>
    </row>
    <row r="1013" customFormat="false" ht="12.75" hidden="false" customHeight="false" outlineLevel="0" collapsed="false">
      <c r="A1013" s="9" t="s">
        <v>1144</v>
      </c>
      <c r="B1013" s="9" t="s">
        <v>1136</v>
      </c>
      <c r="C1013" s="1" t="n">
        <v>17326039.5809031</v>
      </c>
      <c r="D1013" s="2" t="n">
        <v>839691.844999336</v>
      </c>
      <c r="E1013" s="3" t="n">
        <v>20.6338071330403</v>
      </c>
      <c r="F1013" s="9" t="n">
        <v>43</v>
      </c>
      <c r="G1013" s="1" t="n">
        <v>644299136.23617</v>
      </c>
      <c r="H1013" s="2" t="n">
        <v>29281831.4452418</v>
      </c>
      <c r="I1013" s="3" t="n">
        <v>22.0033756235854</v>
      </c>
    </row>
    <row r="1014" customFormat="false" ht="12.75" hidden="false" customHeight="false" outlineLevel="0" collapsed="false">
      <c r="A1014" s="9" t="s">
        <v>1145</v>
      </c>
      <c r="B1014" s="9" t="s">
        <v>1136</v>
      </c>
      <c r="C1014" s="1" t="n">
        <v>18466607.8910731</v>
      </c>
      <c r="D1014" s="2" t="n">
        <v>757837.930992695</v>
      </c>
      <c r="E1014" s="3" t="n">
        <v>24.3674895856474</v>
      </c>
      <c r="F1014" s="9" t="n">
        <v>43</v>
      </c>
      <c r="G1014" s="1" t="n">
        <v>644299136.23617</v>
      </c>
      <c r="H1014" s="2" t="n">
        <v>29281831.4452418</v>
      </c>
      <c r="I1014" s="3" t="n">
        <v>22.0033756235854</v>
      </c>
    </row>
    <row r="1015" customFormat="false" ht="12.75" hidden="false" customHeight="false" outlineLevel="0" collapsed="false">
      <c r="A1015" s="9" t="s">
        <v>1146</v>
      </c>
      <c r="B1015" s="9" t="s">
        <v>1147</v>
      </c>
      <c r="C1015" s="1" t="n">
        <v>33911133.4224982</v>
      </c>
      <c r="D1015" s="2" t="n">
        <v>1500345.70026126</v>
      </c>
      <c r="E1015" s="3" t="n">
        <v>22.6022132209884</v>
      </c>
      <c r="F1015" s="9" t="n">
        <v>4</v>
      </c>
      <c r="G1015" s="1" t="n">
        <v>297875026.368384</v>
      </c>
      <c r="H1015" s="2" t="n">
        <v>12750537.8989416</v>
      </c>
      <c r="I1015" s="3" t="n">
        <v>23.3617615765929</v>
      </c>
    </row>
    <row r="1016" customFormat="false" ht="12.75" hidden="false" customHeight="false" outlineLevel="0" collapsed="false">
      <c r="A1016" s="9" t="s">
        <v>1148</v>
      </c>
      <c r="B1016" s="9" t="s">
        <v>1136</v>
      </c>
      <c r="C1016" s="1" t="n">
        <v>54260346.4749318</v>
      </c>
      <c r="D1016" s="2" t="n">
        <v>2441230.25589697</v>
      </c>
      <c r="E1016" s="3" t="n">
        <v>22.2266401720453</v>
      </c>
      <c r="F1016" s="9" t="n">
        <v>43</v>
      </c>
      <c r="G1016" s="1" t="n">
        <v>644299136.23617</v>
      </c>
      <c r="H1016" s="2" t="n">
        <v>29281831.4452418</v>
      </c>
      <c r="I1016" s="3" t="n">
        <v>22.0033756235854</v>
      </c>
    </row>
    <row r="1017" customFormat="false" ht="12.75" hidden="false" customHeight="false" outlineLevel="0" collapsed="false">
      <c r="A1017" s="9" t="s">
        <v>1149</v>
      </c>
      <c r="B1017" s="9" t="s">
        <v>1136</v>
      </c>
      <c r="C1017" s="1" t="n">
        <v>3771447.46102085</v>
      </c>
      <c r="D1017" s="2" t="n">
        <v>220073.366576269</v>
      </c>
      <c r="E1017" s="3" t="n">
        <v>17.1372280057969</v>
      </c>
      <c r="F1017" s="9" t="n">
        <v>43</v>
      </c>
      <c r="G1017" s="1" t="n">
        <v>644299136.23617</v>
      </c>
      <c r="H1017" s="2" t="n">
        <v>29281831.4452418</v>
      </c>
      <c r="I1017" s="3" t="n">
        <v>22.0033756235854</v>
      </c>
    </row>
    <row r="1018" customFormat="false" ht="12.75" hidden="false" customHeight="false" outlineLevel="0" collapsed="false">
      <c r="A1018" s="9" t="s">
        <v>1150</v>
      </c>
      <c r="B1018" s="9" t="s">
        <v>1141</v>
      </c>
      <c r="C1018" s="1" t="n">
        <v>82360356.1003233</v>
      </c>
      <c r="D1018" s="2" t="n">
        <v>3013179.44229764</v>
      </c>
      <c r="E1018" s="3" t="n">
        <v>27.3333724982276</v>
      </c>
      <c r="F1018" s="9" t="n">
        <v>73</v>
      </c>
      <c r="G1018" s="1" t="n">
        <v>5794869440.73422</v>
      </c>
      <c r="H1018" s="2" t="n">
        <v>202326279.765563</v>
      </c>
      <c r="I1018" s="3" t="n">
        <v>28.6412098687762</v>
      </c>
    </row>
    <row r="1019" customFormat="false" ht="12.75" hidden="false" customHeight="false" outlineLevel="0" collapsed="false">
      <c r="A1019" s="9" t="s">
        <v>1151</v>
      </c>
      <c r="B1019" s="9" t="s">
        <v>1136</v>
      </c>
      <c r="C1019" s="1" t="n">
        <v>5066366.57897448</v>
      </c>
      <c r="D1019" s="2" t="n">
        <v>274519.789261948</v>
      </c>
      <c r="E1019" s="3" t="n">
        <v>18.4553783630518</v>
      </c>
      <c r="F1019" s="9" t="n">
        <v>43</v>
      </c>
      <c r="G1019" s="1" t="n">
        <v>644299136.23617</v>
      </c>
      <c r="H1019" s="2" t="n">
        <v>29281831.4452418</v>
      </c>
      <c r="I1019" s="3" t="n">
        <v>22.0033756235854</v>
      </c>
    </row>
    <row r="1020" customFormat="false" ht="12.75" hidden="false" customHeight="false" outlineLevel="0" collapsed="false">
      <c r="A1020" s="9" t="s">
        <v>1152</v>
      </c>
      <c r="B1020" s="9" t="s">
        <v>1136</v>
      </c>
      <c r="C1020" s="1" t="n">
        <v>3799630.63438791</v>
      </c>
      <c r="D1020" s="2" t="n">
        <v>223939.599461994</v>
      </c>
      <c r="E1020" s="3" t="n">
        <v>16.9672118889039</v>
      </c>
      <c r="F1020" s="9" t="n">
        <v>43</v>
      </c>
      <c r="G1020" s="1" t="n">
        <v>644299136.23617</v>
      </c>
      <c r="H1020" s="2" t="n">
        <v>29281831.4452418</v>
      </c>
      <c r="I1020" s="3" t="n">
        <v>22.0033756235854</v>
      </c>
    </row>
    <row r="1021" customFormat="false" ht="12.75" hidden="false" customHeight="false" outlineLevel="0" collapsed="false">
      <c r="A1021" s="9" t="s">
        <v>1153</v>
      </c>
      <c r="B1021" s="9" t="s">
        <v>1136</v>
      </c>
      <c r="C1021" s="1" t="n">
        <v>15893154.1494162</v>
      </c>
      <c r="D1021" s="2" t="n">
        <v>732920.090380206</v>
      </c>
      <c r="E1021" s="3" t="n">
        <v>21.6847025453642</v>
      </c>
      <c r="F1021" s="9" t="n">
        <v>43</v>
      </c>
      <c r="G1021" s="1" t="n">
        <v>644299136.23617</v>
      </c>
      <c r="H1021" s="2" t="n">
        <v>29281831.4452418</v>
      </c>
      <c r="I1021" s="3" t="n">
        <v>22.0033756235854</v>
      </c>
    </row>
    <row r="1022" customFormat="false" ht="12.75" hidden="false" customHeight="false" outlineLevel="0" collapsed="false">
      <c r="A1022" s="9" t="s">
        <v>1154</v>
      </c>
      <c r="B1022" s="9" t="s">
        <v>1136</v>
      </c>
      <c r="C1022" s="1" t="n">
        <v>12689059.6864917</v>
      </c>
      <c r="D1022" s="2" t="n">
        <v>560946.868367425</v>
      </c>
      <c r="E1022" s="3" t="n">
        <v>22.6207871048854</v>
      </c>
      <c r="F1022" s="9" t="n">
        <v>43</v>
      </c>
      <c r="G1022" s="1" t="n">
        <v>644299136.23617</v>
      </c>
      <c r="H1022" s="2" t="n">
        <v>29281831.4452418</v>
      </c>
      <c r="I1022" s="3" t="n">
        <v>22.0033756235854</v>
      </c>
    </row>
    <row r="1023" customFormat="false" ht="12.75" hidden="false" customHeight="false" outlineLevel="0" collapsed="false">
      <c r="A1023" s="9" t="s">
        <v>1155</v>
      </c>
      <c r="B1023" s="9" t="s">
        <v>1141</v>
      </c>
      <c r="C1023" s="1" t="n">
        <v>43527692.5889808</v>
      </c>
      <c r="D1023" s="2" t="n">
        <v>1569672.12738773</v>
      </c>
      <c r="E1023" s="3" t="n">
        <v>27.7304360761124</v>
      </c>
      <c r="F1023" s="9" t="n">
        <v>73</v>
      </c>
      <c r="G1023" s="1" t="n">
        <v>5794869440.73422</v>
      </c>
      <c r="H1023" s="2" t="n">
        <v>202326279.765563</v>
      </c>
      <c r="I1023" s="3" t="n">
        <v>28.6412098687762</v>
      </c>
    </row>
    <row r="1024" customFormat="false" ht="12.75" hidden="false" customHeight="false" outlineLevel="0" collapsed="false">
      <c r="A1024" s="9" t="s">
        <v>1156</v>
      </c>
      <c r="B1024" s="9" t="s">
        <v>1141</v>
      </c>
      <c r="C1024" s="1" t="n">
        <v>82331597.9656916</v>
      </c>
      <c r="D1024" s="2" t="n">
        <v>2862487.46821773</v>
      </c>
      <c r="E1024" s="3" t="n">
        <v>28.7622562124101</v>
      </c>
      <c r="F1024" s="9" t="n">
        <v>73</v>
      </c>
      <c r="G1024" s="1" t="n">
        <v>5794869440.73422</v>
      </c>
      <c r="H1024" s="2" t="n">
        <v>202326279.765563</v>
      </c>
      <c r="I1024" s="3" t="n">
        <v>28.6412098687762</v>
      </c>
    </row>
    <row r="1025" customFormat="false" ht="12.75" hidden="false" customHeight="false" outlineLevel="0" collapsed="false">
      <c r="A1025" s="9" t="s">
        <v>1157</v>
      </c>
      <c r="B1025" s="9" t="s">
        <v>1136</v>
      </c>
      <c r="C1025" s="1" t="n">
        <v>26683200.6113477</v>
      </c>
      <c r="D1025" s="2" t="n">
        <v>1169509.44053129</v>
      </c>
      <c r="E1025" s="3" t="n">
        <v>22.8157205804391</v>
      </c>
      <c r="F1025" s="9" t="n">
        <v>43</v>
      </c>
      <c r="G1025" s="1" t="n">
        <v>644299136.23617</v>
      </c>
      <c r="H1025" s="2" t="n">
        <v>29281831.4452418</v>
      </c>
      <c r="I1025" s="3" t="n">
        <v>22.0033756235854</v>
      </c>
    </row>
    <row r="1026" customFormat="false" ht="12.75" hidden="false" customHeight="false" outlineLevel="0" collapsed="false">
      <c r="A1026" s="9" t="s">
        <v>1158</v>
      </c>
      <c r="B1026" s="9" t="s">
        <v>1159</v>
      </c>
      <c r="C1026" s="1" t="n">
        <v>37466796.1408961</v>
      </c>
      <c r="D1026" s="2" t="n">
        <v>1432473.59152578</v>
      </c>
      <c r="E1026" s="3" t="n">
        <v>26.1553136913252</v>
      </c>
      <c r="F1026" s="9" t="n">
        <v>8</v>
      </c>
      <c r="G1026" s="1" t="n">
        <v>340603472.863451</v>
      </c>
      <c r="H1026" s="2" t="n">
        <v>12485684.0115046</v>
      </c>
      <c r="I1026" s="3" t="n">
        <v>27.2795204931993</v>
      </c>
    </row>
    <row r="1027" customFormat="false" ht="12.75" hidden="false" customHeight="false" outlineLevel="0" collapsed="false">
      <c r="A1027" s="9" t="s">
        <v>1160</v>
      </c>
      <c r="B1027" s="9" t="s">
        <v>1136</v>
      </c>
      <c r="C1027" s="1" t="n">
        <v>31861446.1548893</v>
      </c>
      <c r="D1027" s="2" t="n">
        <v>1441677.00567598</v>
      </c>
      <c r="E1027" s="3" t="n">
        <v>22.10026658499</v>
      </c>
      <c r="F1027" s="9" t="n">
        <v>43</v>
      </c>
      <c r="G1027" s="1" t="n">
        <v>644299136.23617</v>
      </c>
      <c r="H1027" s="2" t="n">
        <v>29281831.4452418</v>
      </c>
      <c r="I1027" s="3" t="n">
        <v>22.0033756235854</v>
      </c>
    </row>
    <row r="1028" customFormat="false" ht="12.75" hidden="false" customHeight="false" outlineLevel="0" collapsed="false">
      <c r="A1028" s="9" t="s">
        <v>1161</v>
      </c>
      <c r="B1028" s="9" t="s">
        <v>1136</v>
      </c>
      <c r="C1028" s="1" t="n">
        <v>20411695.3852194</v>
      </c>
      <c r="D1028" s="2" t="n">
        <v>1019212.99674493</v>
      </c>
      <c r="E1028" s="3" t="n">
        <v>20.0269182696929</v>
      </c>
      <c r="F1028" s="9" t="n">
        <v>43</v>
      </c>
      <c r="G1028" s="1" t="n">
        <v>644299136.23617</v>
      </c>
      <c r="H1028" s="2" t="n">
        <v>29281831.4452418</v>
      </c>
      <c r="I1028" s="3" t="n">
        <v>22.0033756235854</v>
      </c>
    </row>
    <row r="1029" customFormat="false" ht="12.75" hidden="false" customHeight="false" outlineLevel="0" collapsed="false">
      <c r="A1029" s="9" t="s">
        <v>1162</v>
      </c>
      <c r="B1029" s="9" t="s">
        <v>1136</v>
      </c>
      <c r="C1029" s="1" t="n">
        <v>29170122.867649</v>
      </c>
      <c r="D1029" s="2" t="n">
        <v>1120505.55705598</v>
      </c>
      <c r="E1029" s="3" t="n">
        <v>26.0330015178959</v>
      </c>
      <c r="F1029" s="9" t="n">
        <v>43</v>
      </c>
      <c r="G1029" s="1" t="n">
        <v>644299136.23617</v>
      </c>
      <c r="H1029" s="2" t="n">
        <v>29281831.4452418</v>
      </c>
      <c r="I1029" s="3" t="n">
        <v>22.0033756235854</v>
      </c>
    </row>
    <row r="1030" customFormat="false" ht="12.75" hidden="false" customHeight="false" outlineLevel="0" collapsed="false">
      <c r="A1030" s="9" t="s">
        <v>1163</v>
      </c>
      <c r="B1030" s="9" t="s">
        <v>1136</v>
      </c>
      <c r="C1030" s="1" t="n">
        <v>5899691.43279517</v>
      </c>
      <c r="D1030" s="2" t="n">
        <v>280881.923414647</v>
      </c>
      <c r="E1030" s="3" t="n">
        <v>21.0041691578915</v>
      </c>
      <c r="F1030" s="9" t="n">
        <v>43</v>
      </c>
      <c r="G1030" s="1" t="n">
        <v>644299136.23617</v>
      </c>
      <c r="H1030" s="2" t="n">
        <v>29281831.4452418</v>
      </c>
      <c r="I1030" s="3" t="n">
        <v>22.0033756235854</v>
      </c>
    </row>
    <row r="1031" customFormat="false" ht="12.75" hidden="false" customHeight="false" outlineLevel="0" collapsed="false">
      <c r="A1031" s="9" t="s">
        <v>1164</v>
      </c>
      <c r="B1031" s="9" t="s">
        <v>1136</v>
      </c>
      <c r="C1031" s="1" t="n">
        <v>25710045.6136118</v>
      </c>
      <c r="D1031" s="2" t="n">
        <v>1142558.69811992</v>
      </c>
      <c r="E1031" s="3" t="n">
        <v>22.5021661083301</v>
      </c>
      <c r="F1031" s="9" t="n">
        <v>43</v>
      </c>
      <c r="G1031" s="1" t="n">
        <v>644299136.23617</v>
      </c>
      <c r="H1031" s="2" t="n">
        <v>29281831.4452418</v>
      </c>
      <c r="I1031" s="3" t="n">
        <v>22.0033756235854</v>
      </c>
    </row>
    <row r="1032" customFormat="false" ht="12.75" hidden="false" customHeight="false" outlineLevel="0" collapsed="false">
      <c r="A1032" s="9" t="s">
        <v>1165</v>
      </c>
      <c r="B1032" s="9" t="s">
        <v>1141</v>
      </c>
      <c r="C1032" s="1" t="n">
        <v>49787412.4581433</v>
      </c>
      <c r="D1032" s="2" t="n">
        <v>1838025.6882168</v>
      </c>
      <c r="E1032" s="3" t="n">
        <v>27.0874410392194</v>
      </c>
      <c r="F1032" s="9" t="n">
        <v>73</v>
      </c>
      <c r="G1032" s="1" t="n">
        <v>5794869440.73422</v>
      </c>
      <c r="H1032" s="2" t="n">
        <v>202326279.765563</v>
      </c>
      <c r="I1032" s="3" t="n">
        <v>28.6412098687762</v>
      </c>
    </row>
    <row r="1033" customFormat="false" ht="12.75" hidden="false" customHeight="false" outlineLevel="0" collapsed="false">
      <c r="A1033" s="9" t="s">
        <v>1166</v>
      </c>
      <c r="B1033" s="9" t="s">
        <v>1141</v>
      </c>
      <c r="C1033" s="1" t="n">
        <v>64400697.5596747</v>
      </c>
      <c r="D1033" s="2" t="n">
        <v>2416234.56244939</v>
      </c>
      <c r="E1033" s="3" t="n">
        <v>26.6533301693981</v>
      </c>
      <c r="F1033" s="9" t="n">
        <v>73</v>
      </c>
      <c r="G1033" s="1" t="n">
        <v>5794869440.73422</v>
      </c>
      <c r="H1033" s="2" t="n">
        <v>202326279.765563</v>
      </c>
      <c r="I1033" s="3" t="n">
        <v>28.6412098687762</v>
      </c>
    </row>
    <row r="1034" customFormat="false" ht="12.75" hidden="false" customHeight="false" outlineLevel="0" collapsed="false">
      <c r="A1034" s="9" t="s">
        <v>1167</v>
      </c>
      <c r="B1034" s="9" t="s">
        <v>1141</v>
      </c>
      <c r="C1034" s="1" t="n">
        <v>55888505.6289276</v>
      </c>
      <c r="D1034" s="2" t="n">
        <v>1996480.55789028</v>
      </c>
      <c r="E1034" s="3" t="n">
        <v>27.9935135897272</v>
      </c>
      <c r="F1034" s="9" t="n">
        <v>73</v>
      </c>
      <c r="G1034" s="1" t="n">
        <v>5794869440.73422</v>
      </c>
      <c r="H1034" s="2" t="n">
        <v>202326279.765563</v>
      </c>
      <c r="I1034" s="3" t="n">
        <v>28.6412098687762</v>
      </c>
    </row>
    <row r="1035" customFormat="false" ht="12.75" hidden="false" customHeight="false" outlineLevel="0" collapsed="false">
      <c r="A1035" s="9" t="s">
        <v>1168</v>
      </c>
      <c r="B1035" s="9" t="s">
        <v>1138</v>
      </c>
      <c r="C1035" s="1" t="n">
        <v>30342818.2895023</v>
      </c>
      <c r="D1035" s="2" t="n">
        <v>1363183.85947199</v>
      </c>
      <c r="E1035" s="3" t="n">
        <v>22.2587863542158</v>
      </c>
      <c r="F1035" s="9" t="n">
        <v>38</v>
      </c>
      <c r="G1035" s="1" t="n">
        <v>1898815937.44714</v>
      </c>
      <c r="H1035" s="2" t="n">
        <v>79326860.2967689</v>
      </c>
      <c r="I1035" s="3" t="n">
        <v>23.9366077308934</v>
      </c>
    </row>
    <row r="1036" customFormat="false" ht="12.75" hidden="false" customHeight="false" outlineLevel="0" collapsed="false">
      <c r="A1036" s="9" t="s">
        <v>1169</v>
      </c>
      <c r="B1036" s="9" t="s">
        <v>1170</v>
      </c>
      <c r="C1036" s="1" t="n">
        <v>125453717.790261</v>
      </c>
      <c r="D1036" s="2" t="n">
        <v>5327631.68044589</v>
      </c>
      <c r="E1036" s="3" t="n">
        <v>23.5477460370835</v>
      </c>
      <c r="F1036" s="9" t="n">
        <v>3</v>
      </c>
      <c r="G1036" s="1" t="n">
        <v>262962456.395822</v>
      </c>
      <c r="H1036" s="2" t="n">
        <v>11422742.7857032</v>
      </c>
      <c r="I1036" s="3" t="n">
        <v>23.0209557659783</v>
      </c>
    </row>
    <row r="1037" customFormat="false" ht="12.75" hidden="false" customHeight="false" outlineLevel="0" collapsed="false">
      <c r="A1037" s="9" t="s">
        <v>1171</v>
      </c>
      <c r="B1037" s="9" t="s">
        <v>1141</v>
      </c>
      <c r="C1037" s="1" t="n">
        <v>100146415.407978</v>
      </c>
      <c r="D1037" s="2" t="n">
        <v>3156556.84451245</v>
      </c>
      <c r="E1037" s="3" t="n">
        <v>31.726472970724</v>
      </c>
      <c r="F1037" s="9" t="n">
        <v>73</v>
      </c>
      <c r="G1037" s="1" t="n">
        <v>5794869440.73422</v>
      </c>
      <c r="H1037" s="2" t="n">
        <v>202326279.765563</v>
      </c>
      <c r="I1037" s="3" t="n">
        <v>28.6412098687762</v>
      </c>
    </row>
    <row r="1038" customFormat="false" ht="12.75" hidden="false" customHeight="false" outlineLevel="0" collapsed="false">
      <c r="A1038" s="9" t="s">
        <v>1172</v>
      </c>
      <c r="B1038" s="9" t="s">
        <v>1136</v>
      </c>
      <c r="C1038" s="1" t="n">
        <v>23913466.4163863</v>
      </c>
      <c r="D1038" s="2" t="n">
        <v>1080742.26804124</v>
      </c>
      <c r="E1038" s="3" t="n">
        <v>22.1268910484344</v>
      </c>
      <c r="F1038" s="9" t="n">
        <v>43</v>
      </c>
      <c r="G1038" s="1" t="n">
        <v>644299136.23617</v>
      </c>
      <c r="H1038" s="2" t="n">
        <v>29281831.4452418</v>
      </c>
      <c r="I1038" s="3" t="n">
        <v>22.0033756235854</v>
      </c>
    </row>
    <row r="1039" customFormat="false" ht="12.75" hidden="false" customHeight="false" outlineLevel="0" collapsed="false">
      <c r="A1039" s="9" t="s">
        <v>1173</v>
      </c>
      <c r="B1039" s="9" t="s">
        <v>1138</v>
      </c>
      <c r="C1039" s="1" t="n">
        <v>8968622.17239323</v>
      </c>
      <c r="D1039" s="2" t="n">
        <v>394882.427485429</v>
      </c>
      <c r="E1039" s="3" t="n">
        <v>22.7121328986567</v>
      </c>
      <c r="F1039" s="9" t="n">
        <v>38</v>
      </c>
      <c r="G1039" s="1" t="n">
        <v>1898815937.44714</v>
      </c>
      <c r="H1039" s="2" t="n">
        <v>79326860.2967689</v>
      </c>
      <c r="I1039" s="3" t="n">
        <v>23.9366077308934</v>
      </c>
    </row>
    <row r="1040" customFormat="false" ht="12.75" hidden="false" customHeight="false" outlineLevel="0" collapsed="false">
      <c r="A1040" s="9" t="s">
        <v>1174</v>
      </c>
      <c r="B1040" s="9" t="s">
        <v>1136</v>
      </c>
      <c r="C1040" s="1" t="n">
        <v>5898647.14485728</v>
      </c>
      <c r="D1040" s="2" t="n">
        <v>190324.834922371</v>
      </c>
      <c r="E1040" s="3" t="n">
        <v>30.9925246868765</v>
      </c>
      <c r="F1040" s="9" t="n">
        <v>43</v>
      </c>
      <c r="G1040" s="1" t="n">
        <v>644299136.23617</v>
      </c>
      <c r="H1040" s="2" t="n">
        <v>29281831.4452418</v>
      </c>
      <c r="I1040" s="3" t="n">
        <v>22.0033756235854</v>
      </c>
    </row>
    <row r="1041" customFormat="false" ht="12.75" hidden="false" customHeight="false" outlineLevel="0" collapsed="false">
      <c r="A1041" s="9" t="s">
        <v>1175</v>
      </c>
      <c r="B1041" s="9" t="s">
        <v>1141</v>
      </c>
      <c r="C1041" s="1" t="n">
        <v>125477106.600281</v>
      </c>
      <c r="D1041" s="2" t="n">
        <v>4017082.05195571</v>
      </c>
      <c r="E1041" s="3" t="n">
        <v>31.2358834042716</v>
      </c>
      <c r="F1041" s="9" t="n">
        <v>73</v>
      </c>
      <c r="G1041" s="1" t="n">
        <v>5794869440.73422</v>
      </c>
      <c r="H1041" s="2" t="n">
        <v>202326279.765563</v>
      </c>
      <c r="I1041" s="3" t="n">
        <v>28.6412098687762</v>
      </c>
    </row>
    <row r="1042" customFormat="false" ht="12.75" hidden="false" customHeight="false" outlineLevel="0" collapsed="false">
      <c r="A1042" s="9" t="s">
        <v>1176</v>
      </c>
      <c r="B1042" s="9" t="s">
        <v>1141</v>
      </c>
      <c r="C1042" s="1" t="n">
        <v>23740793.1241678</v>
      </c>
      <c r="D1042" s="2" t="n">
        <v>893909.929745015</v>
      </c>
      <c r="E1042" s="3" t="n">
        <v>26.5583727556755</v>
      </c>
      <c r="F1042" s="9" t="n">
        <v>73</v>
      </c>
      <c r="G1042" s="1" t="n">
        <v>5794869440.73422</v>
      </c>
      <c r="H1042" s="2" t="n">
        <v>202326279.765563</v>
      </c>
      <c r="I1042" s="3" t="n">
        <v>28.6412098687762</v>
      </c>
    </row>
    <row r="1043" customFormat="false" ht="12.75" hidden="false" customHeight="false" outlineLevel="0" collapsed="false">
      <c r="A1043" s="9" t="s">
        <v>1177</v>
      </c>
      <c r="B1043" s="9" t="s">
        <v>1136</v>
      </c>
      <c r="C1043" s="1" t="n">
        <v>16960962.3370182</v>
      </c>
      <c r="D1043" s="2" t="n">
        <v>779923.305525684</v>
      </c>
      <c r="E1043" s="3" t="n">
        <v>21.7469618061819</v>
      </c>
      <c r="F1043" s="9" t="n">
        <v>43</v>
      </c>
      <c r="G1043" s="1" t="n">
        <v>644299136.23617</v>
      </c>
      <c r="H1043" s="2" t="n">
        <v>29281831.4452418</v>
      </c>
      <c r="I1043" s="3" t="n">
        <v>22.0033756235854</v>
      </c>
    </row>
    <row r="1044" customFormat="false" ht="12.75" hidden="false" customHeight="false" outlineLevel="0" collapsed="false">
      <c r="A1044" s="9" t="s">
        <v>1178</v>
      </c>
      <c r="B1044" s="9" t="s">
        <v>1141</v>
      </c>
      <c r="C1044" s="1" t="n">
        <v>52524939.1589061</v>
      </c>
      <c r="D1044" s="2" t="n">
        <v>2005505.5922163</v>
      </c>
      <c r="E1044" s="3" t="n">
        <v>26.1903728230748</v>
      </c>
      <c r="F1044" s="9" t="n">
        <v>73</v>
      </c>
      <c r="G1044" s="1" t="n">
        <v>5794869440.73422</v>
      </c>
      <c r="H1044" s="2" t="n">
        <v>202326279.765563</v>
      </c>
      <c r="I1044" s="3" t="n">
        <v>28.6412098687762</v>
      </c>
    </row>
    <row r="1045" customFormat="false" ht="12.75" hidden="false" customHeight="false" outlineLevel="0" collapsed="false">
      <c r="A1045" s="9" t="s">
        <v>1179</v>
      </c>
      <c r="B1045" s="9" t="s">
        <v>1138</v>
      </c>
      <c r="C1045" s="1" t="n">
        <v>17127377.353857</v>
      </c>
      <c r="D1045" s="2" t="n">
        <v>838127.391558467</v>
      </c>
      <c r="E1045" s="3" t="n">
        <v>20.4352912532894</v>
      </c>
      <c r="F1045" s="9" t="n">
        <v>38</v>
      </c>
      <c r="G1045" s="1" t="n">
        <v>1898815937.44714</v>
      </c>
      <c r="H1045" s="2" t="n">
        <v>79326860.2967689</v>
      </c>
      <c r="I1045" s="3" t="n">
        <v>23.9366077308934</v>
      </c>
    </row>
    <row r="1046" customFormat="false" ht="12.75" hidden="false" customHeight="false" outlineLevel="0" collapsed="false">
      <c r="A1046" s="9" t="s">
        <v>1180</v>
      </c>
      <c r="B1046" s="9" t="s">
        <v>1147</v>
      </c>
      <c r="C1046" s="1" t="n">
        <v>170416104.265206</v>
      </c>
      <c r="D1046" s="2" t="n">
        <v>7223901.60434029</v>
      </c>
      <c r="E1046" s="3" t="n">
        <v>23.5905904591525</v>
      </c>
      <c r="F1046" s="9" t="n">
        <v>4</v>
      </c>
      <c r="G1046" s="1" t="n">
        <v>297875026.368384</v>
      </c>
      <c r="H1046" s="2" t="n">
        <v>12750537.8989416</v>
      </c>
      <c r="I1046" s="3" t="n">
        <v>23.3617615765929</v>
      </c>
    </row>
    <row r="1047" customFormat="false" ht="12.75" hidden="false" customHeight="false" outlineLevel="0" collapsed="false">
      <c r="A1047" s="9" t="s">
        <v>1181</v>
      </c>
      <c r="B1047" s="9" t="s">
        <v>1141</v>
      </c>
      <c r="C1047" s="1" t="n">
        <v>19678377.2260054</v>
      </c>
      <c r="D1047" s="2" t="n">
        <v>759891</v>
      </c>
      <c r="E1047" s="3" t="n">
        <v>25.8963156900206</v>
      </c>
      <c r="F1047" s="9" t="n">
        <v>73</v>
      </c>
      <c r="G1047" s="1" t="n">
        <v>5794869440.73422</v>
      </c>
      <c r="H1047" s="2" t="n">
        <v>202326279.765563</v>
      </c>
      <c r="I1047" s="3" t="n">
        <v>28.6412098687762</v>
      </c>
    </row>
    <row r="1048" customFormat="false" ht="12.75" hidden="false" customHeight="false" outlineLevel="0" collapsed="false">
      <c r="A1048" s="9" t="s">
        <v>1182</v>
      </c>
      <c r="B1048" s="9" t="s">
        <v>1141</v>
      </c>
      <c r="C1048" s="1" t="n">
        <v>45184501.9719789</v>
      </c>
      <c r="D1048" s="2" t="n">
        <v>1678117.47682604</v>
      </c>
      <c r="E1048" s="3" t="n">
        <v>26.9257084774779</v>
      </c>
      <c r="F1048" s="9" t="n">
        <v>73</v>
      </c>
      <c r="G1048" s="1" t="n">
        <v>5794869440.73422</v>
      </c>
      <c r="H1048" s="2" t="n">
        <v>202326279.765563</v>
      </c>
      <c r="I1048" s="3" t="n">
        <v>28.6412098687762</v>
      </c>
    </row>
    <row r="1049" customFormat="false" ht="12.75" hidden="false" customHeight="false" outlineLevel="0" collapsed="false">
      <c r="A1049" s="9" t="s">
        <v>1183</v>
      </c>
      <c r="B1049" s="9" t="s">
        <v>1138</v>
      </c>
      <c r="C1049" s="1" t="n">
        <v>11859402.7248545</v>
      </c>
      <c r="D1049" s="2" t="n">
        <v>621164.227049997</v>
      </c>
      <c r="E1049" s="3" t="n">
        <v>19.0922178200386</v>
      </c>
      <c r="F1049" s="9" t="n">
        <v>38</v>
      </c>
      <c r="G1049" s="1" t="n">
        <v>1898815937.44714</v>
      </c>
      <c r="H1049" s="2" t="n">
        <v>79326860.2967689</v>
      </c>
      <c r="I1049" s="3" t="n">
        <v>23.9366077308934</v>
      </c>
    </row>
    <row r="1050" customFormat="false" ht="12.75" hidden="false" customHeight="false" outlineLevel="0" collapsed="false">
      <c r="A1050" s="9" t="s">
        <v>1184</v>
      </c>
      <c r="B1050" s="9" t="s">
        <v>1141</v>
      </c>
      <c r="C1050" s="1" t="n">
        <v>56168515.69486</v>
      </c>
      <c r="D1050" s="2" t="n">
        <v>1916754.32444115</v>
      </c>
      <c r="E1050" s="3" t="n">
        <v>29.3039723341887</v>
      </c>
      <c r="F1050" s="9" t="n">
        <v>73</v>
      </c>
      <c r="G1050" s="1" t="n">
        <v>5794869440.73422</v>
      </c>
      <c r="H1050" s="2" t="n">
        <v>202326279.765563</v>
      </c>
      <c r="I1050" s="3" t="n">
        <v>28.6412098687762</v>
      </c>
    </row>
    <row r="1051" customFormat="false" ht="12.75" hidden="false" customHeight="false" outlineLevel="0" collapsed="false">
      <c r="A1051" s="9" t="s">
        <v>1185</v>
      </c>
      <c r="B1051" s="9" t="s">
        <v>1141</v>
      </c>
      <c r="C1051" s="1" t="n">
        <v>60230819.8805622</v>
      </c>
      <c r="D1051" s="2" t="n">
        <v>2315599.72147905</v>
      </c>
      <c r="E1051" s="3" t="n">
        <v>26.0108944226728</v>
      </c>
      <c r="F1051" s="9" t="n">
        <v>73</v>
      </c>
      <c r="G1051" s="1" t="n">
        <v>5794869440.73422</v>
      </c>
      <c r="H1051" s="2" t="n">
        <v>202326279.765563</v>
      </c>
      <c r="I1051" s="3" t="n">
        <v>28.6412098687762</v>
      </c>
    </row>
    <row r="1052" customFormat="false" ht="12.75" hidden="false" customHeight="false" outlineLevel="0" collapsed="false">
      <c r="A1052" s="9" t="s">
        <v>1186</v>
      </c>
      <c r="B1052" s="9" t="s">
        <v>1141</v>
      </c>
      <c r="C1052" s="1" t="n">
        <v>39765201.0160453</v>
      </c>
      <c r="D1052" s="2" t="n">
        <v>1483348.78097836</v>
      </c>
      <c r="E1052" s="3" t="n">
        <v>26.8077215055367</v>
      </c>
      <c r="F1052" s="9" t="n">
        <v>73</v>
      </c>
      <c r="G1052" s="1" t="n">
        <v>5794869440.73422</v>
      </c>
      <c r="H1052" s="2" t="n">
        <v>202326279.765563</v>
      </c>
      <c r="I1052" s="3" t="n">
        <v>28.6412098687762</v>
      </c>
    </row>
    <row r="1053" customFormat="false" ht="12.75" hidden="false" customHeight="false" outlineLevel="0" collapsed="false">
      <c r="A1053" s="9" t="s">
        <v>1187</v>
      </c>
      <c r="B1053" s="9" t="s">
        <v>1141</v>
      </c>
      <c r="C1053" s="1" t="n">
        <v>16176532.453949</v>
      </c>
      <c r="D1053" s="2" t="n">
        <v>656273.796306299</v>
      </c>
      <c r="E1053" s="3" t="n">
        <v>24.6490604150208</v>
      </c>
      <c r="F1053" s="9" t="n">
        <v>73</v>
      </c>
      <c r="G1053" s="1" t="n">
        <v>5794869440.73422</v>
      </c>
      <c r="H1053" s="2" t="n">
        <v>202326279.765563</v>
      </c>
      <c r="I1053" s="3" t="n">
        <v>28.6412098687762</v>
      </c>
    </row>
    <row r="1054" customFormat="false" ht="12.75" hidden="false" customHeight="false" outlineLevel="0" collapsed="false">
      <c r="A1054" s="9" t="s">
        <v>1188</v>
      </c>
      <c r="B1054" s="9" t="s">
        <v>1159</v>
      </c>
      <c r="C1054" s="1" t="n">
        <v>43484444.7917695</v>
      </c>
      <c r="D1054" s="2" t="n">
        <v>1570860.18187474</v>
      </c>
      <c r="E1054" s="3" t="n">
        <v>27.6819320353981</v>
      </c>
      <c r="F1054" s="9" t="n">
        <v>8</v>
      </c>
      <c r="G1054" s="1" t="n">
        <v>340603472.863451</v>
      </c>
      <c r="H1054" s="2" t="n">
        <v>12485684.0115046</v>
      </c>
      <c r="I1054" s="3" t="n">
        <v>27.2795204931993</v>
      </c>
    </row>
    <row r="1055" customFormat="false" ht="12.75" hidden="false" customHeight="false" outlineLevel="0" collapsed="false">
      <c r="A1055" s="9" t="s">
        <v>1189</v>
      </c>
      <c r="B1055" s="9" t="s">
        <v>1141</v>
      </c>
      <c r="C1055" s="1" t="n">
        <v>253876373.267821</v>
      </c>
      <c r="D1055" s="2" t="n">
        <v>8179957.83787411</v>
      </c>
      <c r="E1055" s="3" t="n">
        <v>31.0363914215236</v>
      </c>
      <c r="F1055" s="9" t="n">
        <v>73</v>
      </c>
      <c r="G1055" s="1" t="n">
        <v>5794869440.73422</v>
      </c>
      <c r="H1055" s="2" t="n">
        <v>202326279.765563</v>
      </c>
      <c r="I1055" s="3" t="n">
        <v>28.6412098687762</v>
      </c>
    </row>
    <row r="1056" customFormat="false" ht="12.75" hidden="false" customHeight="false" outlineLevel="0" collapsed="false">
      <c r="A1056" s="9" t="s">
        <v>1190</v>
      </c>
      <c r="B1056" s="9" t="s">
        <v>1136</v>
      </c>
      <c r="C1056" s="1" t="n">
        <v>18074943.3835808</v>
      </c>
      <c r="D1056" s="2" t="n">
        <v>817030.00448567</v>
      </c>
      <c r="E1056" s="3" t="n">
        <v>22.1227412510502</v>
      </c>
      <c r="F1056" s="9" t="n">
        <v>43</v>
      </c>
      <c r="G1056" s="1" t="n">
        <v>644299136.23617</v>
      </c>
      <c r="H1056" s="2" t="n">
        <v>29281831.4452418</v>
      </c>
      <c r="I1056" s="3" t="n">
        <v>22.0033756235854</v>
      </c>
    </row>
    <row r="1057" customFormat="false" ht="12.75" hidden="false" customHeight="false" outlineLevel="0" collapsed="false">
      <c r="A1057" s="9" t="s">
        <v>1191</v>
      </c>
      <c r="B1057" s="9" t="s">
        <v>1192</v>
      </c>
      <c r="C1057" s="1" t="n">
        <v>66237722.1429475</v>
      </c>
      <c r="D1057" s="2" t="n">
        <v>2537111.70373011</v>
      </c>
      <c r="E1057" s="3" t="n">
        <v>26.1075308767697</v>
      </c>
      <c r="F1057" s="9" t="n">
        <v>2</v>
      </c>
      <c r="G1057" s="1" t="n">
        <v>105654423.507087</v>
      </c>
      <c r="H1057" s="2" t="n">
        <v>4212017.25386115</v>
      </c>
      <c r="I1057" s="3" t="n">
        <v>25.0840433785578</v>
      </c>
    </row>
    <row r="1058" customFormat="false" ht="12.75" hidden="false" customHeight="false" outlineLevel="0" collapsed="false">
      <c r="A1058" s="9" t="s">
        <v>1193</v>
      </c>
      <c r="B1058" s="9" t="s">
        <v>1194</v>
      </c>
      <c r="C1058" s="1" t="n">
        <v>37718506.3349709</v>
      </c>
      <c r="D1058" s="2" t="n">
        <v>1702556.03132406</v>
      </c>
      <c r="E1058" s="3" t="n">
        <v>22.15404699817</v>
      </c>
      <c r="F1058" s="9" t="n">
        <v>1</v>
      </c>
      <c r="G1058" s="1" t="n">
        <v>37718506.3349709</v>
      </c>
      <c r="H1058" s="2" t="n">
        <v>1702556.03132406</v>
      </c>
      <c r="I1058" s="3" t="n">
        <v>22.15404699817</v>
      </c>
    </row>
    <row r="1059" customFormat="false" ht="12.75" hidden="false" customHeight="false" outlineLevel="0" collapsed="false">
      <c r="A1059" s="9" t="s">
        <v>1195</v>
      </c>
      <c r="B1059" s="9" t="s">
        <v>1141</v>
      </c>
      <c r="C1059" s="1" t="n">
        <v>37758849.0627211</v>
      </c>
      <c r="D1059" s="2" t="n">
        <v>1488454.88881222</v>
      </c>
      <c r="E1059" s="3" t="n">
        <v>25.3678155425002</v>
      </c>
      <c r="F1059" s="9" t="n">
        <v>73</v>
      </c>
      <c r="G1059" s="1" t="n">
        <v>5794869440.73422</v>
      </c>
      <c r="H1059" s="2" t="n">
        <v>202326279.765563</v>
      </c>
      <c r="I1059" s="3" t="n">
        <v>28.6412098687762</v>
      </c>
    </row>
    <row r="1060" customFormat="false" ht="12.75" hidden="false" customHeight="false" outlineLevel="0" collapsed="false">
      <c r="A1060" s="9" t="s">
        <v>1196</v>
      </c>
      <c r="B1060" s="9" t="s">
        <v>1141</v>
      </c>
      <c r="C1060" s="1" t="n">
        <v>34880365.690446</v>
      </c>
      <c r="D1060" s="2" t="n">
        <v>1163665.85038132</v>
      </c>
      <c r="E1060" s="3" t="n">
        <v>29.9745547048717</v>
      </c>
      <c r="F1060" s="9" t="n">
        <v>73</v>
      </c>
      <c r="G1060" s="1" t="n">
        <v>5794869440.73422</v>
      </c>
      <c r="H1060" s="2" t="n">
        <v>202326279.765563</v>
      </c>
      <c r="I1060" s="3" t="n">
        <v>28.6412098687762</v>
      </c>
    </row>
    <row r="1061" customFormat="false" ht="12.75" hidden="false" customHeight="false" outlineLevel="0" collapsed="false">
      <c r="A1061" s="9" t="s">
        <v>1197</v>
      </c>
      <c r="B1061" s="9" t="s">
        <v>1159</v>
      </c>
      <c r="C1061" s="1" t="n">
        <v>29705114.1738857</v>
      </c>
      <c r="D1061" s="2" t="n">
        <v>903596.461651224</v>
      </c>
      <c r="E1061" s="3" t="n">
        <v>32.8743144031383</v>
      </c>
      <c r="F1061" s="9" t="n">
        <v>8</v>
      </c>
      <c r="G1061" s="1" t="n">
        <v>340603472.863451</v>
      </c>
      <c r="H1061" s="2" t="n">
        <v>12485684.0115046</v>
      </c>
      <c r="I1061" s="3" t="n">
        <v>27.2795204931993</v>
      </c>
    </row>
    <row r="1062" customFormat="false" ht="12.75" hidden="false" customHeight="false" outlineLevel="0" collapsed="false">
      <c r="A1062" s="9" t="s">
        <v>1198</v>
      </c>
      <c r="B1062" s="9" t="s">
        <v>1141</v>
      </c>
      <c r="C1062" s="1" t="n">
        <v>23906743.4283367</v>
      </c>
      <c r="D1062" s="2" t="n">
        <v>938313.563414908</v>
      </c>
      <c r="E1062" s="3" t="n">
        <v>25.4784161291778</v>
      </c>
      <c r="F1062" s="9" t="n">
        <v>73</v>
      </c>
      <c r="G1062" s="1" t="n">
        <v>5794869440.73422</v>
      </c>
      <c r="H1062" s="2" t="n">
        <v>202326279.765563</v>
      </c>
      <c r="I1062" s="3" t="n">
        <v>28.6412098687762</v>
      </c>
    </row>
    <row r="1063" customFormat="false" ht="12.75" hidden="false" customHeight="false" outlineLevel="0" collapsed="false">
      <c r="A1063" s="9" t="s">
        <v>1199</v>
      </c>
      <c r="B1063" s="9" t="s">
        <v>1136</v>
      </c>
      <c r="C1063" s="1" t="n">
        <v>10066173.7723733</v>
      </c>
      <c r="D1063" s="2" t="n">
        <v>474197.285244332</v>
      </c>
      <c r="E1063" s="3" t="n">
        <v>21.2278182216642</v>
      </c>
      <c r="F1063" s="9" t="n">
        <v>43</v>
      </c>
      <c r="G1063" s="1" t="n">
        <v>644299136.23617</v>
      </c>
      <c r="H1063" s="2" t="n">
        <v>29281831.4452418</v>
      </c>
      <c r="I1063" s="3" t="n">
        <v>22.0033756235854</v>
      </c>
    </row>
    <row r="1064" customFormat="false" ht="12.75" hidden="false" customHeight="false" outlineLevel="0" collapsed="false">
      <c r="A1064" s="9" t="s">
        <v>1200</v>
      </c>
      <c r="B1064" s="9" t="s">
        <v>1141</v>
      </c>
      <c r="C1064" s="1" t="n">
        <v>25868714.1612533</v>
      </c>
      <c r="D1064" s="2" t="n">
        <v>1189301.72674161</v>
      </c>
      <c r="E1064" s="3" t="n">
        <v>21.7511785105425</v>
      </c>
      <c r="F1064" s="9" t="n">
        <v>73</v>
      </c>
      <c r="G1064" s="1" t="n">
        <v>5794869440.73422</v>
      </c>
      <c r="H1064" s="2" t="n">
        <v>202326279.765563</v>
      </c>
      <c r="I1064" s="3" t="n">
        <v>28.6412098687762</v>
      </c>
    </row>
    <row r="1065" customFormat="false" ht="12.75" hidden="false" customHeight="false" outlineLevel="0" collapsed="false">
      <c r="A1065" s="9" t="s">
        <v>1201</v>
      </c>
      <c r="B1065" s="9" t="s">
        <v>1141</v>
      </c>
      <c r="C1065" s="1" t="n">
        <v>41310086.5080205</v>
      </c>
      <c r="D1065" s="2" t="n">
        <v>1570404.22977205</v>
      </c>
      <c r="E1065" s="3" t="n">
        <v>26.3053841328591</v>
      </c>
      <c r="F1065" s="9" t="n">
        <v>73</v>
      </c>
      <c r="G1065" s="1" t="n">
        <v>5794869440.73422</v>
      </c>
      <c r="H1065" s="2" t="n">
        <v>202326279.765563</v>
      </c>
      <c r="I1065" s="3" t="n">
        <v>28.6412098687762</v>
      </c>
    </row>
    <row r="1066" customFormat="false" ht="12.75" hidden="false" customHeight="false" outlineLevel="0" collapsed="false">
      <c r="A1066" s="9" t="s">
        <v>1202</v>
      </c>
      <c r="B1066" s="9" t="s">
        <v>1136</v>
      </c>
      <c r="C1066" s="1" t="n">
        <v>4365887.72251817</v>
      </c>
      <c r="D1066" s="2" t="n">
        <v>245133.354084135</v>
      </c>
      <c r="E1066" s="3" t="n">
        <v>17.8102557231755</v>
      </c>
      <c r="F1066" s="9" t="n">
        <v>43</v>
      </c>
      <c r="G1066" s="1" t="n">
        <v>644299136.23617</v>
      </c>
      <c r="H1066" s="2" t="n">
        <v>29281831.4452418</v>
      </c>
      <c r="I1066" s="3" t="n">
        <v>22.0033756235854</v>
      </c>
    </row>
    <row r="1067" customFormat="false" ht="12.75" hidden="false" customHeight="false" outlineLevel="0" collapsed="false">
      <c r="A1067" s="9" t="s">
        <v>1203</v>
      </c>
      <c r="B1067" s="9" t="s">
        <v>1136</v>
      </c>
      <c r="C1067" s="1" t="n">
        <v>19978249.1456738</v>
      </c>
      <c r="D1067" s="2" t="n">
        <v>778693.250327948</v>
      </c>
      <c r="E1067" s="3" t="n">
        <v>25.6561221472768</v>
      </c>
      <c r="F1067" s="9" t="n">
        <v>43</v>
      </c>
      <c r="G1067" s="1" t="n">
        <v>644299136.23617</v>
      </c>
      <c r="H1067" s="2" t="n">
        <v>29281831.4452418</v>
      </c>
      <c r="I1067" s="3" t="n">
        <v>22.0033756235854</v>
      </c>
    </row>
    <row r="1068" customFormat="false" ht="12.75" hidden="false" customHeight="false" outlineLevel="0" collapsed="false">
      <c r="A1068" s="9" t="s">
        <v>1204</v>
      </c>
      <c r="B1068" s="9" t="s">
        <v>1192</v>
      </c>
      <c r="C1068" s="1" t="n">
        <v>39416701.3641392</v>
      </c>
      <c r="D1068" s="2" t="n">
        <v>1674905.55013104</v>
      </c>
      <c r="E1068" s="3" t="n">
        <v>23.533686040419</v>
      </c>
      <c r="F1068" s="9" t="n">
        <v>2</v>
      </c>
      <c r="G1068" s="1" t="n">
        <v>105654423.507087</v>
      </c>
      <c r="H1068" s="2" t="n">
        <v>4212017.25386115</v>
      </c>
      <c r="I1068" s="3" t="n">
        <v>25.0840433785578</v>
      </c>
    </row>
    <row r="1069" customFormat="false" ht="12.75" hidden="false" customHeight="false" outlineLevel="0" collapsed="false">
      <c r="A1069" s="9" t="s">
        <v>1205</v>
      </c>
      <c r="B1069" s="9" t="s">
        <v>1141</v>
      </c>
      <c r="C1069" s="1" t="n">
        <v>64006367.8329311</v>
      </c>
      <c r="D1069" s="2" t="n">
        <v>2481175.44629209</v>
      </c>
      <c r="E1069" s="3" t="n">
        <v>25.7967923745914</v>
      </c>
      <c r="F1069" s="9" t="n">
        <v>73</v>
      </c>
      <c r="G1069" s="1" t="n">
        <v>5794869440.73422</v>
      </c>
      <c r="H1069" s="2" t="n">
        <v>202326279.765563</v>
      </c>
      <c r="I1069" s="3" t="n">
        <v>28.6412098687762</v>
      </c>
    </row>
    <row r="1070" customFormat="false" ht="12.75" hidden="false" customHeight="false" outlineLevel="0" collapsed="false">
      <c r="A1070" s="9" t="s">
        <v>1206</v>
      </c>
      <c r="B1070" s="9" t="s">
        <v>1141</v>
      </c>
      <c r="C1070" s="1" t="n">
        <v>22222172.947611</v>
      </c>
      <c r="D1070" s="2" t="n">
        <v>842779.694243966</v>
      </c>
      <c r="E1070" s="3" t="n">
        <v>26.3677128191205</v>
      </c>
      <c r="F1070" s="9" t="n">
        <v>73</v>
      </c>
      <c r="G1070" s="1" t="n">
        <v>5794869440.73422</v>
      </c>
      <c r="H1070" s="2" t="n">
        <v>202326279.765563</v>
      </c>
      <c r="I1070" s="3" t="n">
        <v>28.6412098687762</v>
      </c>
    </row>
    <row r="1071" customFormat="false" ht="12.75" hidden="false" customHeight="false" outlineLevel="0" collapsed="false">
      <c r="A1071" s="9" t="s">
        <v>1207</v>
      </c>
      <c r="B1071" s="9" t="s">
        <v>1141</v>
      </c>
      <c r="C1071" s="1" t="n">
        <v>59468406.0095221</v>
      </c>
      <c r="D1071" s="2" t="n">
        <v>1948724.37456559</v>
      </c>
      <c r="E1071" s="3" t="n">
        <v>30.5165814035546</v>
      </c>
      <c r="F1071" s="9" t="n">
        <v>73</v>
      </c>
      <c r="G1071" s="1" t="n">
        <v>5794869440.73422</v>
      </c>
      <c r="H1071" s="2" t="n">
        <v>202326279.765563</v>
      </c>
      <c r="I1071" s="3" t="n">
        <v>28.6412098687762</v>
      </c>
    </row>
    <row r="1072" customFormat="false" ht="12.75" hidden="false" customHeight="false" outlineLevel="0" collapsed="false">
      <c r="A1072" s="9" t="s">
        <v>1208</v>
      </c>
      <c r="B1072" s="9" t="s">
        <v>1141</v>
      </c>
      <c r="C1072" s="1" t="n">
        <v>113784535.039747</v>
      </c>
      <c r="D1072" s="2" t="n">
        <v>4439259.73670887</v>
      </c>
      <c r="E1072" s="3" t="n">
        <v>25.6314209549054</v>
      </c>
      <c r="F1072" s="9" t="n">
        <v>73</v>
      </c>
      <c r="G1072" s="1" t="n">
        <v>5794869440.73422</v>
      </c>
      <c r="H1072" s="2" t="n">
        <v>202326279.765563</v>
      </c>
      <c r="I1072" s="3" t="n">
        <v>28.6412098687762</v>
      </c>
    </row>
    <row r="1073" customFormat="false" ht="12.75" hidden="false" customHeight="false" outlineLevel="0" collapsed="false">
      <c r="A1073" s="9" t="s">
        <v>1209</v>
      </c>
      <c r="B1073" s="9" t="s">
        <v>1141</v>
      </c>
      <c r="C1073" s="1" t="n">
        <v>71400649.981999</v>
      </c>
      <c r="D1073" s="2" t="n">
        <v>2573997.59249194</v>
      </c>
      <c r="E1073" s="3" t="n">
        <v>27.7392062021606</v>
      </c>
      <c r="F1073" s="9" t="n">
        <v>73</v>
      </c>
      <c r="G1073" s="1" t="n">
        <v>5794869440.73422</v>
      </c>
      <c r="H1073" s="2" t="n">
        <v>202326279.765563</v>
      </c>
      <c r="I1073" s="3" t="n">
        <v>28.6412098687762</v>
      </c>
    </row>
    <row r="1074" customFormat="false" ht="12.75" hidden="false" customHeight="false" outlineLevel="0" collapsed="false">
      <c r="A1074" s="9" t="s">
        <v>1210</v>
      </c>
      <c r="B1074" s="9" t="s">
        <v>1141</v>
      </c>
      <c r="C1074" s="1" t="n">
        <v>234655517.352824</v>
      </c>
      <c r="D1074" s="2" t="n">
        <v>6977525.68842302</v>
      </c>
      <c r="E1074" s="3" t="n">
        <v>33.630190390006</v>
      </c>
      <c r="F1074" s="9" t="n">
        <v>73</v>
      </c>
      <c r="G1074" s="1" t="n">
        <v>5794869440.73422</v>
      </c>
      <c r="H1074" s="2" t="n">
        <v>202326279.765563</v>
      </c>
      <c r="I1074" s="3" t="n">
        <v>28.6412098687762</v>
      </c>
    </row>
    <row r="1075" customFormat="false" ht="12.75" hidden="false" customHeight="false" outlineLevel="0" collapsed="false">
      <c r="A1075" s="9" t="s">
        <v>1211</v>
      </c>
      <c r="B1075" s="9" t="s">
        <v>1147</v>
      </c>
      <c r="C1075" s="1" t="n">
        <v>17341207.2755048</v>
      </c>
      <c r="D1075" s="2" t="n">
        <v>768007.024303397</v>
      </c>
      <c r="E1075" s="3" t="n">
        <v>22.5794904561372</v>
      </c>
      <c r="F1075" s="9" t="n">
        <v>4</v>
      </c>
      <c r="G1075" s="1" t="n">
        <v>297875026.368384</v>
      </c>
      <c r="H1075" s="2" t="n">
        <v>12750537.8989416</v>
      </c>
      <c r="I1075" s="3" t="n">
        <v>23.3617615765929</v>
      </c>
    </row>
    <row r="1076" customFormat="false" ht="12.75" hidden="false" customHeight="false" outlineLevel="0" collapsed="false">
      <c r="A1076" s="9" t="s">
        <v>1212</v>
      </c>
      <c r="B1076" s="9" t="s">
        <v>1141</v>
      </c>
      <c r="C1076" s="1" t="n">
        <v>88350830.5165677</v>
      </c>
      <c r="D1076" s="2" t="n">
        <v>3334110.16030655</v>
      </c>
      <c r="E1076" s="3" t="n">
        <v>26.4990735964299</v>
      </c>
      <c r="F1076" s="9" t="n">
        <v>73</v>
      </c>
      <c r="G1076" s="1" t="n">
        <v>5794869440.73422</v>
      </c>
      <c r="H1076" s="2" t="n">
        <v>202326279.765563</v>
      </c>
      <c r="I1076" s="3" t="n">
        <v>28.6412098687762</v>
      </c>
    </row>
    <row r="1077" customFormat="false" ht="12.75" hidden="false" customHeight="false" outlineLevel="0" collapsed="false">
      <c r="A1077" s="9" t="s">
        <v>1213</v>
      </c>
      <c r="B1077" s="9" t="s">
        <v>1141</v>
      </c>
      <c r="C1077" s="1" t="n">
        <v>324821508.07398</v>
      </c>
      <c r="D1077" s="2" t="n">
        <v>9207007.1802184</v>
      </c>
      <c r="E1077" s="3" t="n">
        <v>35.2798147884441</v>
      </c>
      <c r="F1077" s="9" t="n">
        <v>73</v>
      </c>
      <c r="G1077" s="1" t="n">
        <v>5794869440.73422</v>
      </c>
      <c r="H1077" s="2" t="n">
        <v>202326279.765563</v>
      </c>
      <c r="I1077" s="3" t="n">
        <v>28.6412098687762</v>
      </c>
    </row>
    <row r="1078" customFormat="false" ht="12.75" hidden="false" customHeight="false" outlineLevel="0" collapsed="false">
      <c r="A1078" s="9" t="s">
        <v>1214</v>
      </c>
      <c r="B1078" s="9" t="s">
        <v>1138</v>
      </c>
      <c r="C1078" s="1" t="n">
        <v>25368399.7181323</v>
      </c>
      <c r="D1078" s="2" t="n">
        <v>1224409.24235728</v>
      </c>
      <c r="E1078" s="3" t="n">
        <v>20.7188894370743</v>
      </c>
      <c r="F1078" s="9" t="n">
        <v>38</v>
      </c>
      <c r="G1078" s="1" t="n">
        <v>1898815937.44714</v>
      </c>
      <c r="H1078" s="2" t="n">
        <v>79326860.2967689</v>
      </c>
      <c r="I1078" s="3" t="n">
        <v>23.9366077308934</v>
      </c>
    </row>
    <row r="1079" customFormat="false" ht="12.75" hidden="false" customHeight="false" outlineLevel="0" collapsed="false">
      <c r="A1079" s="9" t="s">
        <v>1215</v>
      </c>
      <c r="B1079" s="9" t="s">
        <v>1216</v>
      </c>
      <c r="C1079" s="1" t="n">
        <v>49593549.7928079</v>
      </c>
      <c r="D1079" s="2" t="n">
        <v>2173513.78149278</v>
      </c>
      <c r="E1079" s="3" t="n">
        <v>22.8172235276773</v>
      </c>
      <c r="F1079" s="9" t="n">
        <v>2</v>
      </c>
      <c r="G1079" s="1" t="n">
        <v>83228175.6117174</v>
      </c>
      <c r="H1079" s="2" t="n">
        <v>3465600.50896895</v>
      </c>
      <c r="I1079" s="3" t="n">
        <v>24.015513443146</v>
      </c>
    </row>
    <row r="1080" customFormat="false" ht="12.75" hidden="false" customHeight="false" outlineLevel="0" collapsed="false">
      <c r="A1080" s="9" t="s">
        <v>1217</v>
      </c>
      <c r="B1080" s="9" t="s">
        <v>1159</v>
      </c>
      <c r="C1080" s="1" t="n">
        <v>46544566.742853</v>
      </c>
      <c r="D1080" s="2" t="n">
        <v>1766279.23577764</v>
      </c>
      <c r="E1080" s="3" t="n">
        <v>26.3517601294569</v>
      </c>
      <c r="F1080" s="9" t="n">
        <v>8</v>
      </c>
      <c r="G1080" s="1" t="n">
        <v>340603472.863451</v>
      </c>
      <c r="H1080" s="2" t="n">
        <v>12485684.0115046</v>
      </c>
      <c r="I1080" s="3" t="n">
        <v>27.2795204931993</v>
      </c>
    </row>
    <row r="1081" customFormat="false" ht="12.75" hidden="false" customHeight="false" outlineLevel="0" collapsed="false">
      <c r="A1081" s="9" t="s">
        <v>1218</v>
      </c>
      <c r="B1081" s="9" t="s">
        <v>1141</v>
      </c>
      <c r="C1081" s="1" t="n">
        <v>49955714.8015675</v>
      </c>
      <c r="D1081" s="2" t="n">
        <v>1909628.01998852</v>
      </c>
      <c r="E1081" s="3" t="n">
        <v>26.159919250592</v>
      </c>
      <c r="F1081" s="9" t="n">
        <v>73</v>
      </c>
      <c r="G1081" s="1" t="n">
        <v>5794869440.73422</v>
      </c>
      <c r="H1081" s="2" t="n">
        <v>202326279.765563</v>
      </c>
      <c r="I1081" s="3" t="n">
        <v>28.6412098687762</v>
      </c>
    </row>
    <row r="1082" customFormat="false" ht="12.75" hidden="false" customHeight="false" outlineLevel="0" collapsed="false">
      <c r="A1082" s="9" t="s">
        <v>1219</v>
      </c>
      <c r="B1082" s="9" t="s">
        <v>1220</v>
      </c>
      <c r="C1082" s="1" t="n">
        <v>51863224.3103913</v>
      </c>
      <c r="D1082" s="2" t="n">
        <v>2445182.80753085</v>
      </c>
      <c r="E1082" s="3" t="n">
        <v>21.2103668284675</v>
      </c>
      <c r="F1082" s="9" t="n">
        <v>2</v>
      </c>
      <c r="G1082" s="1" t="n">
        <v>79838578.2164809</v>
      </c>
      <c r="H1082" s="2" t="n">
        <v>3729776.85335312</v>
      </c>
      <c r="I1082" s="3" t="n">
        <v>21.4057251561055</v>
      </c>
    </row>
    <row r="1083" customFormat="false" ht="12.75" hidden="false" customHeight="false" outlineLevel="0" collapsed="false">
      <c r="A1083" s="9" t="s">
        <v>1221</v>
      </c>
      <c r="B1083" s="9" t="s">
        <v>1138</v>
      </c>
      <c r="C1083" s="1" t="n">
        <v>4984618.34318825</v>
      </c>
      <c r="D1083" s="2" t="n">
        <v>243089.490179935</v>
      </c>
      <c r="E1083" s="3" t="n">
        <v>20.5052811600314</v>
      </c>
      <c r="F1083" s="9" t="n">
        <v>38</v>
      </c>
      <c r="G1083" s="1" t="n">
        <v>1898815937.44714</v>
      </c>
      <c r="H1083" s="2" t="n">
        <v>79326860.2967689</v>
      </c>
      <c r="I1083" s="3" t="n">
        <v>23.9366077308934</v>
      </c>
    </row>
    <row r="1084" customFormat="false" ht="12.75" hidden="false" customHeight="false" outlineLevel="0" collapsed="false">
      <c r="A1084" s="9" t="s">
        <v>1222</v>
      </c>
      <c r="B1084" s="9" t="s">
        <v>1136</v>
      </c>
      <c r="C1084" s="1" t="n">
        <v>9682940.29376882</v>
      </c>
      <c r="D1084" s="2" t="n">
        <v>450976.837848931</v>
      </c>
      <c r="E1084" s="3" t="n">
        <v>21.4710368274222</v>
      </c>
      <c r="F1084" s="9" t="n">
        <v>43</v>
      </c>
      <c r="G1084" s="1" t="n">
        <v>644299136.23617</v>
      </c>
      <c r="H1084" s="2" t="n">
        <v>29281831.4452418</v>
      </c>
      <c r="I1084" s="3" t="n">
        <v>22.0033756235854</v>
      </c>
    </row>
    <row r="1085" customFormat="false" ht="12.75" hidden="false" customHeight="false" outlineLevel="0" collapsed="false">
      <c r="A1085" s="9" t="s">
        <v>1223</v>
      </c>
      <c r="B1085" s="9" t="s">
        <v>1138</v>
      </c>
      <c r="C1085" s="1" t="n">
        <v>4909528.76167534</v>
      </c>
      <c r="D1085" s="2" t="n">
        <v>212980.459394875</v>
      </c>
      <c r="E1085" s="3" t="n">
        <v>23.0515455531668</v>
      </c>
      <c r="F1085" s="9" t="n">
        <v>38</v>
      </c>
      <c r="G1085" s="1" t="n">
        <v>1898815937.44714</v>
      </c>
      <c r="H1085" s="2" t="n">
        <v>79326860.2967689</v>
      </c>
      <c r="I1085" s="3" t="n">
        <v>23.9366077308934</v>
      </c>
    </row>
    <row r="1086" customFormat="false" ht="12.75" hidden="false" customHeight="false" outlineLevel="0" collapsed="false">
      <c r="A1086" s="9" t="s">
        <v>1224</v>
      </c>
      <c r="B1086" s="9" t="s">
        <v>1136</v>
      </c>
      <c r="C1086" s="1" t="n">
        <v>14753033.3632394</v>
      </c>
      <c r="D1086" s="2" t="n">
        <v>619211.483142387</v>
      </c>
      <c r="E1086" s="3" t="n">
        <v>23.8255164267471</v>
      </c>
      <c r="F1086" s="9" t="n">
        <v>43</v>
      </c>
      <c r="G1086" s="1" t="n">
        <v>644299136.23617</v>
      </c>
      <c r="H1086" s="2" t="n">
        <v>29281831.4452418</v>
      </c>
      <c r="I1086" s="3" t="n">
        <v>22.0033756235854</v>
      </c>
    </row>
    <row r="1087" customFormat="false" ht="12.75" hidden="false" customHeight="false" outlineLevel="0" collapsed="false">
      <c r="A1087" s="9" t="s">
        <v>1225</v>
      </c>
      <c r="B1087" s="9" t="s">
        <v>1141</v>
      </c>
      <c r="C1087" s="1" t="n">
        <v>4556050.63024669</v>
      </c>
      <c r="D1087" s="2" t="n">
        <v>163859.340804449</v>
      </c>
      <c r="E1087" s="3" t="n">
        <v>27.804643957917</v>
      </c>
      <c r="F1087" s="9" t="n">
        <v>73</v>
      </c>
      <c r="G1087" s="1" t="n">
        <v>5794869440.73422</v>
      </c>
      <c r="H1087" s="2" t="n">
        <v>202326279.765563</v>
      </c>
      <c r="I1087" s="3" t="n">
        <v>28.6412098687762</v>
      </c>
    </row>
    <row r="1088" customFormat="false" ht="12.75" hidden="false" customHeight="false" outlineLevel="0" collapsed="false">
      <c r="A1088" s="9" t="s">
        <v>1226</v>
      </c>
      <c r="B1088" s="9" t="s">
        <v>1138</v>
      </c>
      <c r="C1088" s="1" t="n">
        <v>11911004.9464981</v>
      </c>
      <c r="D1088" s="2" t="n">
        <v>551007.698358635</v>
      </c>
      <c r="E1088" s="3" t="n">
        <v>21.6167668473219</v>
      </c>
      <c r="F1088" s="9" t="n">
        <v>38</v>
      </c>
      <c r="G1088" s="1" t="n">
        <v>1898815937.44714</v>
      </c>
      <c r="H1088" s="2" t="n">
        <v>79326860.2967689</v>
      </c>
      <c r="I1088" s="3" t="n">
        <v>23.9366077308934</v>
      </c>
    </row>
    <row r="1089" customFormat="false" ht="12.75" hidden="false" customHeight="false" outlineLevel="0" collapsed="false">
      <c r="A1089" s="9" t="s">
        <v>1227</v>
      </c>
      <c r="B1089" s="9" t="s">
        <v>1136</v>
      </c>
      <c r="C1089" s="1" t="n">
        <v>8118393.3641753</v>
      </c>
      <c r="D1089" s="2" t="n">
        <v>414424.238257679</v>
      </c>
      <c r="E1089" s="3" t="n">
        <v>19.5895717835101</v>
      </c>
      <c r="F1089" s="9" t="n">
        <v>43</v>
      </c>
      <c r="G1089" s="1" t="n">
        <v>644299136.23617</v>
      </c>
      <c r="H1089" s="2" t="n">
        <v>29281831.4452418</v>
      </c>
      <c r="I1089" s="3" t="n">
        <v>22.0033756235854</v>
      </c>
    </row>
    <row r="1090" customFormat="false" ht="12.75" hidden="false" customHeight="false" outlineLevel="0" collapsed="false">
      <c r="A1090" s="9" t="s">
        <v>1228</v>
      </c>
      <c r="B1090" s="9" t="s">
        <v>1170</v>
      </c>
      <c r="C1090" s="1" t="n">
        <v>128336229.118289</v>
      </c>
      <c r="D1090" s="2" t="n">
        <v>5579292.44485949</v>
      </c>
      <c r="E1090" s="3" t="n">
        <v>23.0022409448231</v>
      </c>
      <c r="F1090" s="9" t="n">
        <v>3</v>
      </c>
      <c r="G1090" s="1" t="n">
        <v>262962456.395822</v>
      </c>
      <c r="H1090" s="2" t="n">
        <v>11422742.7857032</v>
      </c>
      <c r="I1090" s="3" t="n">
        <v>23.0209557659783</v>
      </c>
    </row>
    <row r="1091" customFormat="false" ht="12.75" hidden="false" customHeight="false" outlineLevel="0" collapsed="false">
      <c r="A1091" s="9" t="s">
        <v>1229</v>
      </c>
      <c r="B1091" s="9" t="s">
        <v>1141</v>
      </c>
      <c r="C1091" s="1" t="n">
        <v>172741683.723268</v>
      </c>
      <c r="D1091" s="2" t="n">
        <v>5095434.01660738</v>
      </c>
      <c r="E1091" s="3" t="n">
        <v>33.9012698742162</v>
      </c>
      <c r="F1091" s="9" t="n">
        <v>73</v>
      </c>
      <c r="G1091" s="1" t="n">
        <v>5794869440.73422</v>
      </c>
      <c r="H1091" s="2" t="n">
        <v>202326279.765563</v>
      </c>
      <c r="I1091" s="3" t="n">
        <v>28.6412098687762</v>
      </c>
    </row>
    <row r="1092" customFormat="false" ht="12.75" hidden="false" customHeight="false" outlineLevel="0" collapsed="false">
      <c r="A1092" s="9" t="s">
        <v>1230</v>
      </c>
      <c r="B1092" s="9" t="s">
        <v>1141</v>
      </c>
      <c r="C1092" s="1" t="n">
        <v>7828552.32170199</v>
      </c>
      <c r="D1092" s="2" t="n">
        <v>348179.93842927</v>
      </c>
      <c r="E1092" s="3" t="n">
        <v>22.4842142169897</v>
      </c>
      <c r="F1092" s="9" t="n">
        <v>73</v>
      </c>
      <c r="G1092" s="1" t="n">
        <v>5794869440.73422</v>
      </c>
      <c r="H1092" s="2" t="n">
        <v>202326279.765563</v>
      </c>
      <c r="I1092" s="3" t="n">
        <v>28.6412098687762</v>
      </c>
    </row>
    <row r="1093" customFormat="false" ht="12.75" hidden="false" customHeight="false" outlineLevel="0" collapsed="false">
      <c r="A1093" s="9" t="s">
        <v>1231</v>
      </c>
      <c r="B1093" s="9" t="s">
        <v>1141</v>
      </c>
      <c r="C1093" s="1" t="n">
        <v>25497777.4430521</v>
      </c>
      <c r="D1093" s="2" t="n">
        <v>858850.957765899</v>
      </c>
      <c r="E1093" s="3" t="n">
        <v>29.6882447559686</v>
      </c>
      <c r="F1093" s="9" t="n">
        <v>73</v>
      </c>
      <c r="G1093" s="1" t="n">
        <v>5794869440.73422</v>
      </c>
      <c r="H1093" s="2" t="n">
        <v>202326279.765563</v>
      </c>
      <c r="I1093" s="3" t="n">
        <v>28.6412098687762</v>
      </c>
    </row>
    <row r="1094" customFormat="false" ht="12.75" hidden="false" customHeight="false" outlineLevel="0" collapsed="false">
      <c r="A1094" s="9" t="s">
        <v>1232</v>
      </c>
      <c r="B1094" s="9" t="s">
        <v>1233</v>
      </c>
      <c r="C1094" s="1" t="n">
        <v>31048398.8413395</v>
      </c>
      <c r="D1094" s="2" t="n">
        <v>1122459.3905776</v>
      </c>
      <c r="E1094" s="3" t="n">
        <v>27.6610442230454</v>
      </c>
      <c r="F1094" s="9" t="n">
        <v>2</v>
      </c>
      <c r="G1094" s="1" t="n">
        <v>81448141.1371855</v>
      </c>
      <c r="H1094" s="2" t="n">
        <v>2909832.34335018</v>
      </c>
      <c r="I1094" s="3" t="n">
        <v>27.9906645904594</v>
      </c>
    </row>
    <row r="1095" customFormat="false" ht="12.75" hidden="false" customHeight="false" outlineLevel="0" collapsed="false">
      <c r="A1095" s="9" t="s">
        <v>1234</v>
      </c>
      <c r="B1095" s="9" t="s">
        <v>1141</v>
      </c>
      <c r="C1095" s="1" t="n">
        <v>66159707.9637083</v>
      </c>
      <c r="D1095" s="2" t="n">
        <v>2773507.88917425</v>
      </c>
      <c r="E1095" s="3" t="n">
        <v>23.8541625289574</v>
      </c>
      <c r="F1095" s="9" t="n">
        <v>73</v>
      </c>
      <c r="G1095" s="1" t="n">
        <v>5794869440.73422</v>
      </c>
      <c r="H1095" s="2" t="n">
        <v>202326279.765563</v>
      </c>
      <c r="I1095" s="3" t="n">
        <v>28.6412098687762</v>
      </c>
    </row>
    <row r="1096" customFormat="false" ht="12.75" hidden="false" customHeight="false" outlineLevel="0" collapsed="false">
      <c r="A1096" s="9" t="s">
        <v>1235</v>
      </c>
      <c r="B1096" s="9" t="s">
        <v>1136</v>
      </c>
      <c r="C1096" s="1" t="n">
        <v>26832136.5305898</v>
      </c>
      <c r="D1096" s="2" t="n">
        <v>1182021.22123938</v>
      </c>
      <c r="E1096" s="3" t="n">
        <v>22.7002155701193</v>
      </c>
      <c r="F1096" s="9" t="n">
        <v>43</v>
      </c>
      <c r="G1096" s="1" t="n">
        <v>644299136.23617</v>
      </c>
      <c r="H1096" s="2" t="n">
        <v>29281831.4452418</v>
      </c>
      <c r="I1096" s="3" t="n">
        <v>22.0033756235854</v>
      </c>
    </row>
    <row r="1097" customFormat="false" ht="12.75" hidden="false" customHeight="false" outlineLevel="0" collapsed="false">
      <c r="A1097" s="9" t="s">
        <v>1236</v>
      </c>
      <c r="B1097" s="9" t="s">
        <v>1136</v>
      </c>
      <c r="C1097" s="1" t="n">
        <v>12360826.7037994</v>
      </c>
      <c r="D1097" s="2" t="n">
        <v>512746.33452681</v>
      </c>
      <c r="E1097" s="3" t="n">
        <v>24.1070991081909</v>
      </c>
      <c r="F1097" s="9" t="n">
        <v>43</v>
      </c>
      <c r="G1097" s="1" t="n">
        <v>644299136.23617</v>
      </c>
      <c r="H1097" s="2" t="n">
        <v>29281831.4452418</v>
      </c>
      <c r="I1097" s="3" t="n">
        <v>22.0033756235854</v>
      </c>
    </row>
    <row r="1098" customFormat="false" ht="12.75" hidden="false" customHeight="false" outlineLevel="0" collapsed="false">
      <c r="A1098" s="9" t="s">
        <v>1237</v>
      </c>
      <c r="B1098" s="9" t="s">
        <v>1216</v>
      </c>
      <c r="C1098" s="1" t="n">
        <v>33634625.8189094</v>
      </c>
      <c r="D1098" s="2" t="n">
        <v>1292086.72747617</v>
      </c>
      <c r="E1098" s="3" t="n">
        <v>26.0312447327803</v>
      </c>
      <c r="F1098" s="9" t="n">
        <v>2</v>
      </c>
      <c r="G1098" s="1" t="n">
        <v>83228175.6117174</v>
      </c>
      <c r="H1098" s="2" t="n">
        <v>3465600.50896895</v>
      </c>
      <c r="I1098" s="3" t="n">
        <v>24.015513443146</v>
      </c>
    </row>
    <row r="1099" customFormat="false" ht="12.75" hidden="false" customHeight="false" outlineLevel="0" collapsed="false">
      <c r="A1099" s="9" t="s">
        <v>1238</v>
      </c>
      <c r="B1099" s="9" t="s">
        <v>1136</v>
      </c>
      <c r="C1099" s="1" t="n">
        <v>43442575.4923903</v>
      </c>
      <c r="D1099" s="2" t="n">
        <v>1970866.41032393</v>
      </c>
      <c r="E1099" s="3" t="n">
        <v>22.0423744931805</v>
      </c>
      <c r="F1099" s="9" t="n">
        <v>43</v>
      </c>
      <c r="G1099" s="1" t="n">
        <v>644299136.23617</v>
      </c>
      <c r="H1099" s="2" t="n">
        <v>29281831.4452418</v>
      </c>
      <c r="I1099" s="3" t="n">
        <v>22.0033756235854</v>
      </c>
    </row>
    <row r="1100" customFormat="false" ht="12.75" hidden="false" customHeight="false" outlineLevel="0" collapsed="false">
      <c r="A1100" s="9" t="s">
        <v>1239</v>
      </c>
      <c r="B1100" s="9" t="s">
        <v>1136</v>
      </c>
      <c r="C1100" s="1" t="n">
        <v>5657378.75535193</v>
      </c>
      <c r="D1100" s="2" t="n">
        <v>355114.188107039</v>
      </c>
      <c r="E1100" s="3" t="n">
        <v>15.9311538226872</v>
      </c>
      <c r="F1100" s="9" t="n">
        <v>43</v>
      </c>
      <c r="G1100" s="1" t="n">
        <v>644299136.23617</v>
      </c>
      <c r="H1100" s="2" t="n">
        <v>29281831.4452418</v>
      </c>
      <c r="I1100" s="3" t="n">
        <v>22.0033756235854</v>
      </c>
    </row>
    <row r="1101" customFormat="false" ht="12.75" hidden="false" customHeight="false" outlineLevel="0" collapsed="false">
      <c r="A1101" s="9" t="s">
        <v>1240</v>
      </c>
      <c r="B1101" s="9" t="s">
        <v>1220</v>
      </c>
      <c r="C1101" s="1" t="n">
        <v>27975353.9060897</v>
      </c>
      <c r="D1101" s="2" t="n">
        <v>1284594.04582228</v>
      </c>
      <c r="E1101" s="3" t="n">
        <v>21.7775833517759</v>
      </c>
      <c r="F1101" s="9" t="n">
        <v>2</v>
      </c>
      <c r="G1101" s="1" t="n">
        <v>79838578.2164809</v>
      </c>
      <c r="H1101" s="2" t="n">
        <v>3729776.85335312</v>
      </c>
      <c r="I1101" s="3" t="n">
        <v>21.4057251561055</v>
      </c>
    </row>
    <row r="1102" customFormat="false" ht="12.75" hidden="false" customHeight="false" outlineLevel="0" collapsed="false">
      <c r="A1102" s="9" t="s">
        <v>1241</v>
      </c>
      <c r="B1102" s="9" t="s">
        <v>1136</v>
      </c>
      <c r="C1102" s="1" t="n">
        <v>10689005.1625458</v>
      </c>
      <c r="D1102" s="2" t="n">
        <v>540915.246814096</v>
      </c>
      <c r="E1102" s="3" t="n">
        <v>19.7609611219176</v>
      </c>
      <c r="F1102" s="9" t="n">
        <v>43</v>
      </c>
      <c r="G1102" s="1" t="n">
        <v>644299136.23617</v>
      </c>
      <c r="H1102" s="2" t="n">
        <v>29281831.4452418</v>
      </c>
      <c r="I1102" s="3" t="n">
        <v>22.0033756235854</v>
      </c>
    </row>
    <row r="1103" customFormat="false" ht="12.75" hidden="false" customHeight="false" outlineLevel="0" collapsed="false">
      <c r="A1103" s="9" t="s">
        <v>1242</v>
      </c>
      <c r="B1103" s="9" t="s">
        <v>1138</v>
      </c>
      <c r="C1103" s="1" t="n">
        <v>7332272.13368405</v>
      </c>
      <c r="D1103" s="2" t="n">
        <v>366201.106947981</v>
      </c>
      <c r="E1103" s="3" t="n">
        <v>20.0225285903508</v>
      </c>
      <c r="F1103" s="9" t="n">
        <v>38</v>
      </c>
      <c r="G1103" s="1" t="n">
        <v>1898815937.44714</v>
      </c>
      <c r="H1103" s="2" t="n">
        <v>79326860.2967689</v>
      </c>
      <c r="I1103" s="3" t="n">
        <v>23.9366077308934</v>
      </c>
    </row>
    <row r="1104" customFormat="false" ht="12.75" hidden="false" customHeight="false" outlineLevel="0" collapsed="false">
      <c r="A1104" s="9" t="s">
        <v>1243</v>
      </c>
      <c r="B1104" s="9" t="s">
        <v>1136</v>
      </c>
      <c r="C1104" s="1" t="n">
        <v>4752516.84298426</v>
      </c>
      <c r="D1104" s="2" t="n">
        <v>276940.932906664</v>
      </c>
      <c r="E1104" s="3" t="n">
        <v>17.1607598526649</v>
      </c>
      <c r="F1104" s="9" t="n">
        <v>43</v>
      </c>
      <c r="G1104" s="1" t="n">
        <v>644299136.23617</v>
      </c>
      <c r="H1104" s="2" t="n">
        <v>29281831.4452418</v>
      </c>
      <c r="I1104" s="3" t="n">
        <v>22.0033756235854</v>
      </c>
    </row>
    <row r="1105" customFormat="false" ht="12.75" hidden="false" customHeight="false" outlineLevel="0" collapsed="false">
      <c r="A1105" s="9" t="s">
        <v>1244</v>
      </c>
      <c r="B1105" s="9" t="s">
        <v>1141</v>
      </c>
      <c r="C1105" s="1" t="n">
        <v>65729621.154869</v>
      </c>
      <c r="D1105" s="2" t="n">
        <v>2424367.47445974</v>
      </c>
      <c r="E1105" s="3" t="n">
        <v>27.112070198647</v>
      </c>
      <c r="F1105" s="9" t="n">
        <v>73</v>
      </c>
      <c r="G1105" s="1" t="n">
        <v>5794869440.73422</v>
      </c>
      <c r="H1105" s="2" t="n">
        <v>202326279.765563</v>
      </c>
      <c r="I1105" s="3" t="n">
        <v>28.6412098687762</v>
      </c>
    </row>
    <row r="1106" customFormat="false" ht="12.75" hidden="false" customHeight="false" outlineLevel="0" collapsed="false">
      <c r="A1106" s="9" t="s">
        <v>1245</v>
      </c>
      <c r="B1106" s="9" t="s">
        <v>1141</v>
      </c>
      <c r="C1106" s="1" t="n">
        <v>38510674.078067</v>
      </c>
      <c r="D1106" s="2" t="n">
        <v>1559069.70418518</v>
      </c>
      <c r="E1106" s="3" t="n">
        <v>24.7010598529935</v>
      </c>
      <c r="F1106" s="9" t="n">
        <v>73</v>
      </c>
      <c r="G1106" s="1" t="n">
        <v>5794869440.73422</v>
      </c>
      <c r="H1106" s="2" t="n">
        <v>202326279.765563</v>
      </c>
      <c r="I1106" s="3" t="n">
        <v>28.6412098687762</v>
      </c>
    </row>
    <row r="1107" customFormat="false" ht="12.75" hidden="false" customHeight="false" outlineLevel="0" collapsed="false">
      <c r="A1107" s="9" t="s">
        <v>1246</v>
      </c>
      <c r="B1107" s="9" t="s">
        <v>1141</v>
      </c>
      <c r="C1107" s="1" t="n">
        <v>36464329.6987651</v>
      </c>
      <c r="D1107" s="2" t="n">
        <v>1260093.98694329</v>
      </c>
      <c r="E1107" s="3" t="n">
        <v>28.9377856545603</v>
      </c>
      <c r="F1107" s="9" t="n">
        <v>73</v>
      </c>
      <c r="G1107" s="1" t="n">
        <v>5794869440.73422</v>
      </c>
      <c r="H1107" s="2" t="n">
        <v>202326279.765563</v>
      </c>
      <c r="I1107" s="3" t="n">
        <v>28.6412098687762</v>
      </c>
    </row>
    <row r="1108" customFormat="false" ht="12.75" hidden="false" customHeight="false" outlineLevel="0" collapsed="false">
      <c r="A1108" s="9" t="s">
        <v>1247</v>
      </c>
      <c r="B1108" s="9" t="s">
        <v>1141</v>
      </c>
      <c r="C1108" s="1" t="n">
        <v>19695667.402579</v>
      </c>
      <c r="D1108" s="2" t="n">
        <v>1018767.85503371</v>
      </c>
      <c r="E1108" s="3" t="n">
        <v>19.332831621319</v>
      </c>
      <c r="F1108" s="9" t="n">
        <v>73</v>
      </c>
      <c r="G1108" s="1" t="n">
        <v>5794869440.73422</v>
      </c>
      <c r="H1108" s="2" t="n">
        <v>202326279.765563</v>
      </c>
      <c r="I1108" s="3" t="n">
        <v>28.6412098687762</v>
      </c>
    </row>
    <row r="1109" customFormat="false" ht="12.75" hidden="false" customHeight="false" outlineLevel="0" collapsed="false">
      <c r="A1109" s="9" t="s">
        <v>1248</v>
      </c>
      <c r="B1109" s="9" t="s">
        <v>1141</v>
      </c>
      <c r="C1109" s="1" t="n">
        <v>74164788.0793735</v>
      </c>
      <c r="D1109" s="2" t="n">
        <v>2817808.88955902</v>
      </c>
      <c r="E1109" s="3" t="n">
        <v>26.3200206210507</v>
      </c>
      <c r="F1109" s="9" t="n">
        <v>73</v>
      </c>
      <c r="G1109" s="1" t="n">
        <v>5794869440.73422</v>
      </c>
      <c r="H1109" s="2" t="n">
        <v>202326279.765563</v>
      </c>
      <c r="I1109" s="3" t="n">
        <v>28.6412098687762</v>
      </c>
    </row>
    <row r="1110" customFormat="false" ht="12.75" hidden="false" customHeight="false" outlineLevel="0" collapsed="false">
      <c r="A1110" s="9" t="s">
        <v>1249</v>
      </c>
      <c r="B1110" s="9" t="s">
        <v>1141</v>
      </c>
      <c r="C1110" s="1" t="n">
        <v>58786030.8266851</v>
      </c>
      <c r="D1110" s="2" t="n">
        <v>2142617.184938</v>
      </c>
      <c r="E1110" s="3" t="n">
        <v>27.4365534076431</v>
      </c>
      <c r="F1110" s="9" t="n">
        <v>73</v>
      </c>
      <c r="G1110" s="1" t="n">
        <v>5794869440.73422</v>
      </c>
      <c r="H1110" s="2" t="n">
        <v>202326279.765563</v>
      </c>
      <c r="I1110" s="3" t="n">
        <v>28.6412098687762</v>
      </c>
    </row>
    <row r="1111" customFormat="false" ht="12.75" hidden="false" customHeight="false" outlineLevel="0" collapsed="false">
      <c r="A1111" s="9" t="s">
        <v>1250</v>
      </c>
      <c r="B1111" s="9" t="s">
        <v>1141</v>
      </c>
      <c r="C1111" s="1" t="n">
        <v>20378145.8978218</v>
      </c>
      <c r="D1111" s="2" t="n">
        <v>863355.941537237</v>
      </c>
      <c r="E1111" s="3" t="n">
        <v>23.6034118923624</v>
      </c>
      <c r="F1111" s="9" t="n">
        <v>73</v>
      </c>
      <c r="G1111" s="1" t="n">
        <v>5794869440.73422</v>
      </c>
      <c r="H1111" s="2" t="n">
        <v>202326279.765563</v>
      </c>
      <c r="I1111" s="3" t="n">
        <v>28.6412098687762</v>
      </c>
    </row>
    <row r="1112" customFormat="false" ht="12.75" hidden="false" customHeight="false" outlineLevel="0" collapsed="false">
      <c r="A1112" s="9" t="s">
        <v>1251</v>
      </c>
      <c r="B1112" s="9" t="s">
        <v>1141</v>
      </c>
      <c r="C1112" s="1" t="n">
        <v>164414500.636842</v>
      </c>
      <c r="D1112" s="2" t="n">
        <v>5864895.48288234</v>
      </c>
      <c r="E1112" s="3" t="n">
        <v>28.0336625122668</v>
      </c>
      <c r="F1112" s="9" t="n">
        <v>73</v>
      </c>
      <c r="G1112" s="1" t="n">
        <v>5794869440.73422</v>
      </c>
      <c r="H1112" s="2" t="n">
        <v>202326279.765563</v>
      </c>
      <c r="I1112" s="3" t="n">
        <v>28.6412098687762</v>
      </c>
    </row>
    <row r="1113" customFormat="false" ht="12.75" hidden="false" customHeight="false" outlineLevel="0" collapsed="false">
      <c r="A1113" s="9" t="s">
        <v>1252</v>
      </c>
      <c r="B1113" s="9" t="s">
        <v>1136</v>
      </c>
      <c r="C1113" s="1" t="n">
        <v>15406446.9682551</v>
      </c>
      <c r="D1113" s="2" t="n">
        <v>765427.102640382</v>
      </c>
      <c r="E1113" s="3" t="n">
        <v>20.1279088695837</v>
      </c>
      <c r="F1113" s="9" t="n">
        <v>43</v>
      </c>
      <c r="G1113" s="1" t="n">
        <v>644299136.23617</v>
      </c>
      <c r="H1113" s="2" t="n">
        <v>29281831.4452418</v>
      </c>
      <c r="I1113" s="3" t="n">
        <v>22.0033756235854</v>
      </c>
    </row>
    <row r="1114" customFormat="false" ht="12.75" hidden="false" customHeight="false" outlineLevel="0" collapsed="false">
      <c r="A1114" s="9" t="s">
        <v>1253</v>
      </c>
      <c r="B1114" s="9" t="s">
        <v>1138</v>
      </c>
      <c r="C1114" s="1" t="n">
        <v>74974050.44308</v>
      </c>
      <c r="D1114" s="2" t="n">
        <v>3404474.77219241</v>
      </c>
      <c r="E1114" s="3" t="n">
        <v>22.0222076707587</v>
      </c>
      <c r="F1114" s="9" t="n">
        <v>38</v>
      </c>
      <c r="G1114" s="1" t="n">
        <v>1898815937.44714</v>
      </c>
      <c r="H1114" s="2" t="n">
        <v>79326860.2967689</v>
      </c>
      <c r="I1114" s="3" t="n">
        <v>23.9366077308934</v>
      </c>
    </row>
    <row r="1115" customFormat="false" ht="12.75" hidden="false" customHeight="false" outlineLevel="0" collapsed="false">
      <c r="A1115" s="9" t="s">
        <v>1254</v>
      </c>
      <c r="B1115" s="9" t="s">
        <v>1233</v>
      </c>
      <c r="C1115" s="1" t="n">
        <v>50399742.295846</v>
      </c>
      <c r="D1115" s="2" t="n">
        <v>1787372.95277259</v>
      </c>
      <c r="E1115" s="3" t="n">
        <v>28.197664185119</v>
      </c>
      <c r="F1115" s="9" t="n">
        <v>2</v>
      </c>
      <c r="G1115" s="1" t="n">
        <v>81448141.1371855</v>
      </c>
      <c r="H1115" s="2" t="n">
        <v>2909832.34335018</v>
      </c>
      <c r="I1115" s="3" t="n">
        <v>27.9906645904594</v>
      </c>
    </row>
    <row r="1116" customFormat="false" ht="12.75" hidden="false" customHeight="false" outlineLevel="0" collapsed="false">
      <c r="A1116" s="9" t="s">
        <v>1255</v>
      </c>
      <c r="B1116" s="9" t="s">
        <v>1138</v>
      </c>
      <c r="C1116" s="1" t="n">
        <v>52953476.1910943</v>
      </c>
      <c r="D1116" s="2" t="n">
        <v>2399622.20335157</v>
      </c>
      <c r="E1116" s="3" t="n">
        <v>22.0674221621778</v>
      </c>
      <c r="F1116" s="9" t="n">
        <v>38</v>
      </c>
      <c r="G1116" s="1" t="n">
        <v>1898815937.44714</v>
      </c>
      <c r="H1116" s="2" t="n">
        <v>79326860.2967689</v>
      </c>
      <c r="I1116" s="3" t="n">
        <v>23.9366077308934</v>
      </c>
    </row>
    <row r="1117" customFormat="false" ht="12.75" hidden="false" customHeight="false" outlineLevel="0" collapsed="false">
      <c r="A1117" s="9" t="s">
        <v>1256</v>
      </c>
      <c r="B1117" s="9" t="s">
        <v>1136</v>
      </c>
      <c r="C1117" s="1" t="n">
        <v>36039425.1461282</v>
      </c>
      <c r="D1117" s="2" t="n">
        <v>1402564.2031839</v>
      </c>
      <c r="E1117" s="3" t="n">
        <v>25.6953835441662</v>
      </c>
      <c r="F1117" s="9" t="n">
        <v>43</v>
      </c>
      <c r="G1117" s="1" t="n">
        <v>644299136.23617</v>
      </c>
      <c r="H1117" s="2" t="n">
        <v>29281831.4452418</v>
      </c>
      <c r="I1117" s="3" t="n">
        <v>22.0033756235854</v>
      </c>
    </row>
    <row r="1118" customFormat="false" ht="12.75" hidden="false" customHeight="false" outlineLevel="0" collapsed="false">
      <c r="A1118" s="9" t="s">
        <v>1257</v>
      </c>
      <c r="B1118" s="9" t="s">
        <v>1136</v>
      </c>
      <c r="C1118" s="1" t="n">
        <v>5525596.97514956</v>
      </c>
      <c r="D1118" s="2" t="n">
        <v>293089.023649665</v>
      </c>
      <c r="E1118" s="3" t="n">
        <v>18.8529645578076</v>
      </c>
      <c r="F1118" s="9" t="n">
        <v>43</v>
      </c>
      <c r="G1118" s="1" t="n">
        <v>644299136.23617</v>
      </c>
      <c r="H1118" s="2" t="n">
        <v>29281831.4452418</v>
      </c>
      <c r="I1118" s="3" t="n">
        <v>22.0033756235854</v>
      </c>
    </row>
    <row r="1119" customFormat="false" ht="12.75" hidden="false" customHeight="false" outlineLevel="0" collapsed="false">
      <c r="A1119" s="9" t="s">
        <v>1258</v>
      </c>
      <c r="B1119" s="9" t="s">
        <v>1141</v>
      </c>
      <c r="C1119" s="1" t="n">
        <v>84735938.1184293</v>
      </c>
      <c r="D1119" s="2" t="n">
        <v>3351672.56085249</v>
      </c>
      <c r="E1119" s="3" t="n">
        <v>25.2816874500643</v>
      </c>
      <c r="F1119" s="9" t="n">
        <v>73</v>
      </c>
      <c r="G1119" s="1" t="n">
        <v>5794869440.73422</v>
      </c>
      <c r="H1119" s="2" t="n">
        <v>202326279.765563</v>
      </c>
      <c r="I1119" s="3" t="n">
        <v>28.6412098687762</v>
      </c>
    </row>
    <row r="1120" customFormat="false" ht="12.75" hidden="false" customHeight="false" outlineLevel="0" collapsed="false">
      <c r="A1120" s="9" t="s">
        <v>1259</v>
      </c>
      <c r="B1120" s="9" t="s">
        <v>1136</v>
      </c>
      <c r="C1120" s="1" t="n">
        <v>6172628.90576816</v>
      </c>
      <c r="D1120" s="2" t="n">
        <v>269027.07497607</v>
      </c>
      <c r="E1120" s="3" t="n">
        <v>22.9442665066972</v>
      </c>
      <c r="F1120" s="9" t="n">
        <v>43</v>
      </c>
      <c r="G1120" s="1" t="n">
        <v>644299136.23617</v>
      </c>
      <c r="H1120" s="2" t="n">
        <v>29281831.4452418</v>
      </c>
      <c r="I1120" s="3" t="n">
        <v>22.0033756235854</v>
      </c>
    </row>
    <row r="1121" customFormat="false" ht="12.75" hidden="false" customHeight="false" outlineLevel="0" collapsed="false">
      <c r="A1121" s="9" t="s">
        <v>1260</v>
      </c>
      <c r="B1121" s="9" t="s">
        <v>1141</v>
      </c>
      <c r="C1121" s="1" t="n">
        <v>15968207.006302</v>
      </c>
      <c r="D1121" s="2" t="n">
        <v>732285.320327196</v>
      </c>
      <c r="E1121" s="3" t="n">
        <v>21.8059908659199</v>
      </c>
      <c r="F1121" s="9" t="n">
        <v>73</v>
      </c>
      <c r="G1121" s="1" t="n">
        <v>5794869440.73422</v>
      </c>
      <c r="H1121" s="2" t="n">
        <v>202326279.765563</v>
      </c>
      <c r="I1121" s="3" t="n">
        <v>28.6412098687762</v>
      </c>
    </row>
    <row r="1122" customFormat="false" ht="12.75" hidden="false" customHeight="false" outlineLevel="0" collapsed="false">
      <c r="A1122" s="9" t="s">
        <v>1261</v>
      </c>
      <c r="B1122" s="9" t="s">
        <v>1136</v>
      </c>
      <c r="C1122" s="1" t="n">
        <v>10967091.7654165</v>
      </c>
      <c r="D1122" s="2" t="n">
        <v>513767.212277228</v>
      </c>
      <c r="E1122" s="3" t="n">
        <v>21.346422082495</v>
      </c>
      <c r="F1122" s="9" t="n">
        <v>43</v>
      </c>
      <c r="G1122" s="1" t="n">
        <v>644299136.23617</v>
      </c>
      <c r="H1122" s="2" t="n">
        <v>29281831.4452418</v>
      </c>
      <c r="I1122" s="3" t="n">
        <v>22.0033756235854</v>
      </c>
    </row>
    <row r="1123" customFormat="false" ht="12.75" hidden="false" customHeight="false" outlineLevel="0" collapsed="false">
      <c r="A1123" s="9" t="s">
        <v>1262</v>
      </c>
      <c r="B1123" s="9" t="s">
        <v>1141</v>
      </c>
      <c r="C1123" s="1" t="n">
        <v>115280395.393255</v>
      </c>
      <c r="D1123" s="2" t="n">
        <v>4625696.1197695</v>
      </c>
      <c r="E1123" s="3" t="n">
        <v>24.9217398653933</v>
      </c>
      <c r="F1123" s="9" t="n">
        <v>73</v>
      </c>
      <c r="G1123" s="1" t="n">
        <v>5794869440.73422</v>
      </c>
      <c r="H1123" s="2" t="n">
        <v>202326279.765563</v>
      </c>
      <c r="I1123" s="3" t="n">
        <v>28.6412098687762</v>
      </c>
    </row>
    <row r="1124" customFormat="false" ht="12.75" hidden="false" customHeight="false" outlineLevel="0" collapsed="false">
      <c r="A1124" s="9" t="s">
        <v>1263</v>
      </c>
      <c r="B1124" s="9" t="s">
        <v>1159</v>
      </c>
      <c r="C1124" s="1" t="n">
        <v>63825970.4370675</v>
      </c>
      <c r="D1124" s="2" t="n">
        <v>2326565.64501178</v>
      </c>
      <c r="E1124" s="3" t="n">
        <v>27.4335566563154</v>
      </c>
      <c r="F1124" s="9" t="n">
        <v>8</v>
      </c>
      <c r="G1124" s="1" t="n">
        <v>340603472.863451</v>
      </c>
      <c r="H1124" s="2" t="n">
        <v>12485684.0115046</v>
      </c>
      <c r="I1124" s="3" t="n">
        <v>27.2795204931993</v>
      </c>
    </row>
    <row r="1125" customFormat="false" ht="12.75" hidden="false" customHeight="false" outlineLevel="0" collapsed="false">
      <c r="A1125" s="9" t="s">
        <v>1264</v>
      </c>
      <c r="B1125" s="9" t="s">
        <v>1141</v>
      </c>
      <c r="C1125" s="1" t="n">
        <v>9346378.59446558</v>
      </c>
      <c r="D1125" s="2" t="n">
        <v>331182.544780837</v>
      </c>
      <c r="E1125" s="3" t="n">
        <v>28.2212294752751</v>
      </c>
      <c r="F1125" s="9" t="n">
        <v>73</v>
      </c>
      <c r="G1125" s="1" t="n">
        <v>5794869440.73422</v>
      </c>
      <c r="H1125" s="2" t="n">
        <v>202326279.765563</v>
      </c>
      <c r="I1125" s="3" t="n">
        <v>28.6412098687762</v>
      </c>
    </row>
    <row r="1126" customFormat="false" ht="12.75" hidden="false" customHeight="false" outlineLevel="0" collapsed="false">
      <c r="A1126" s="9" t="s">
        <v>1265</v>
      </c>
      <c r="B1126" s="9" t="s">
        <v>1141</v>
      </c>
      <c r="C1126" s="1" t="n">
        <v>34696587.2500668</v>
      </c>
      <c r="D1126" s="2" t="n">
        <v>1259493.10590255</v>
      </c>
      <c r="E1126" s="3" t="n">
        <v>27.5480565057983</v>
      </c>
      <c r="F1126" s="9" t="n">
        <v>73</v>
      </c>
      <c r="G1126" s="1" t="n">
        <v>5794869440.73422</v>
      </c>
      <c r="H1126" s="2" t="n">
        <v>202326279.765563</v>
      </c>
      <c r="I1126" s="3" t="n">
        <v>28.6412098687762</v>
      </c>
    </row>
    <row r="1127" customFormat="false" ht="12.75" hidden="false" customHeight="false" outlineLevel="0" collapsed="false">
      <c r="A1127" s="9" t="s">
        <v>1266</v>
      </c>
      <c r="B1127" s="9" t="s">
        <v>1141</v>
      </c>
      <c r="C1127" s="1" t="n">
        <v>22200600.8497905</v>
      </c>
      <c r="D1127" s="2" t="n">
        <v>862725.398744193</v>
      </c>
      <c r="E1127" s="3" t="n">
        <v>25.7331021923156</v>
      </c>
      <c r="F1127" s="9" t="n">
        <v>73</v>
      </c>
      <c r="G1127" s="1" t="n">
        <v>5794869440.73422</v>
      </c>
      <c r="H1127" s="2" t="n">
        <v>202326279.765563</v>
      </c>
      <c r="I1127" s="3" t="n">
        <v>28.6412098687762</v>
      </c>
    </row>
    <row r="1128" customFormat="false" ht="12.75" hidden="false" customHeight="false" outlineLevel="0" collapsed="false">
      <c r="A1128" s="9" t="s">
        <v>1267</v>
      </c>
      <c r="B1128" s="9" t="s">
        <v>1141</v>
      </c>
      <c r="C1128" s="1" t="n">
        <v>217201517.463746</v>
      </c>
      <c r="D1128" s="2" t="n">
        <v>7852934.62142247</v>
      </c>
      <c r="E1128" s="3" t="n">
        <v>27.6586432887433</v>
      </c>
      <c r="F1128" s="9" t="n">
        <v>73</v>
      </c>
      <c r="G1128" s="1" t="n">
        <v>5794869440.73422</v>
      </c>
      <c r="H1128" s="2" t="n">
        <v>202326279.765563</v>
      </c>
      <c r="I1128" s="3" t="n">
        <v>28.6412098687762</v>
      </c>
    </row>
    <row r="1129" customFormat="false" ht="12.75" hidden="false" customHeight="false" outlineLevel="0" collapsed="false">
      <c r="A1129" s="9" t="s">
        <v>1268</v>
      </c>
      <c r="B1129" s="9" t="s">
        <v>1147</v>
      </c>
      <c r="C1129" s="1" t="n">
        <v>76206581.4051745</v>
      </c>
      <c r="D1129" s="2" t="n">
        <v>3258283.5700366</v>
      </c>
      <c r="E1129" s="3" t="n">
        <v>23.3885663316647</v>
      </c>
      <c r="F1129" s="9" t="n">
        <v>4</v>
      </c>
      <c r="G1129" s="1" t="n">
        <v>297875026.368384</v>
      </c>
      <c r="H1129" s="2" t="n">
        <v>12750537.8989416</v>
      </c>
      <c r="I1129" s="3" t="n">
        <v>23.3617615765929</v>
      </c>
    </row>
    <row r="1130" customFormat="false" ht="12.75" hidden="false" customHeight="false" outlineLevel="0" collapsed="false">
      <c r="A1130" s="9" t="s">
        <v>1269</v>
      </c>
      <c r="B1130" s="9" t="s">
        <v>1136</v>
      </c>
      <c r="C1130" s="1" t="n">
        <v>8451900.31852555</v>
      </c>
      <c r="D1130" s="2" t="n">
        <v>506922.975181432</v>
      </c>
      <c r="E1130" s="3" t="n">
        <v>16.672947829008</v>
      </c>
      <c r="F1130" s="9" t="n">
        <v>43</v>
      </c>
      <c r="G1130" s="1" t="n">
        <v>644299136.23617</v>
      </c>
      <c r="H1130" s="2" t="n">
        <v>29281831.4452418</v>
      </c>
      <c r="I1130" s="3" t="n">
        <v>22.0033756235854</v>
      </c>
    </row>
    <row r="1131" customFormat="false" ht="12.75" hidden="false" customHeight="false" outlineLevel="0" collapsed="false">
      <c r="A1131" s="9" t="s">
        <v>1270</v>
      </c>
      <c r="B1131" s="9" t="s">
        <v>1141</v>
      </c>
      <c r="C1131" s="1" t="n">
        <v>48519975.7771466</v>
      </c>
      <c r="D1131" s="2" t="n">
        <v>1644107.65750792</v>
      </c>
      <c r="E1131" s="3" t="n">
        <v>29.5114347017223</v>
      </c>
      <c r="F1131" s="9" t="n">
        <v>73</v>
      </c>
      <c r="G1131" s="1" t="n">
        <v>5794869440.73422</v>
      </c>
      <c r="H1131" s="2" t="n">
        <v>202326279.765563</v>
      </c>
      <c r="I1131" s="3" t="n">
        <v>28.6412098687762</v>
      </c>
    </row>
    <row r="1132" customFormat="false" ht="12.75" hidden="false" customHeight="false" outlineLevel="0" collapsed="false">
      <c r="A1132" s="9" t="s">
        <v>1271</v>
      </c>
      <c r="B1132" s="9" t="s">
        <v>1141</v>
      </c>
      <c r="C1132" s="1" t="n">
        <v>58992247.5602021</v>
      </c>
      <c r="D1132" s="2" t="n">
        <v>2022710.88281486</v>
      </c>
      <c r="E1132" s="3" t="n">
        <v>29.1649429789525</v>
      </c>
      <c r="F1132" s="9" t="n">
        <v>73</v>
      </c>
      <c r="G1132" s="1" t="n">
        <v>5794869440.73422</v>
      </c>
      <c r="H1132" s="2" t="n">
        <v>202326279.765563</v>
      </c>
      <c r="I1132" s="3" t="n">
        <v>28.6412098687762</v>
      </c>
    </row>
    <row r="1133" customFormat="false" ht="12.75" hidden="false" customHeight="false" outlineLevel="0" collapsed="false">
      <c r="A1133" s="9" t="s">
        <v>1272</v>
      </c>
      <c r="B1133" s="9" t="s">
        <v>1136</v>
      </c>
      <c r="C1133" s="1" t="n">
        <v>2737228.528125</v>
      </c>
      <c r="D1133" s="2" t="n">
        <v>122692.5</v>
      </c>
      <c r="E1133" s="3" t="n">
        <v>22.3096646341463</v>
      </c>
      <c r="F1133" s="9" t="n">
        <v>43</v>
      </c>
      <c r="G1133" s="1" t="n">
        <v>644299136.23617</v>
      </c>
      <c r="H1133" s="2" t="n">
        <v>29281831.4452418</v>
      </c>
      <c r="I1133" s="3" t="n">
        <v>22.0033756235854</v>
      </c>
    </row>
    <row r="1134" customFormat="false" ht="12.75" hidden="false" customHeight="false" outlineLevel="0" collapsed="false">
      <c r="A1134" s="9" t="s">
        <v>1273</v>
      </c>
      <c r="B1134" s="9" t="s">
        <v>1141</v>
      </c>
      <c r="C1134" s="1" t="n">
        <v>41600195.3214362</v>
      </c>
      <c r="D1134" s="2" t="n">
        <v>1416364.46093668</v>
      </c>
      <c r="E1134" s="3" t="n">
        <v>29.3711092510222</v>
      </c>
      <c r="F1134" s="9" t="n">
        <v>73</v>
      </c>
      <c r="G1134" s="1" t="n">
        <v>5794869440.73422</v>
      </c>
      <c r="H1134" s="2" t="n">
        <v>202326279.765563</v>
      </c>
      <c r="I1134" s="3" t="n">
        <v>28.6412098687762</v>
      </c>
    </row>
    <row r="1135" customFormat="false" ht="12.75" hidden="false" customHeight="false" outlineLevel="0" collapsed="false">
      <c r="A1135" s="9" t="s">
        <v>1274</v>
      </c>
      <c r="B1135" s="9" t="s">
        <v>1141</v>
      </c>
      <c r="C1135" s="1" t="n">
        <v>180646919.549438</v>
      </c>
      <c r="D1135" s="2" t="n">
        <v>6175124.84696468</v>
      </c>
      <c r="E1135" s="3" t="n">
        <v>29.253970409721</v>
      </c>
      <c r="F1135" s="9" t="n">
        <v>73</v>
      </c>
      <c r="G1135" s="1" t="n">
        <v>5794869440.73422</v>
      </c>
      <c r="H1135" s="2" t="n">
        <v>202326279.765563</v>
      </c>
      <c r="I1135" s="3" t="n">
        <v>28.6412098687762</v>
      </c>
    </row>
    <row r="1136" customFormat="false" ht="12.75" hidden="false" customHeight="false" outlineLevel="0" collapsed="false">
      <c r="A1136" s="9" t="s">
        <v>1275</v>
      </c>
      <c r="B1136" s="9" t="s">
        <v>1141</v>
      </c>
      <c r="C1136" s="1" t="n">
        <v>82640248.0181904</v>
      </c>
      <c r="D1136" s="2" t="n">
        <v>2846227.79380356</v>
      </c>
      <c r="E1136" s="3" t="n">
        <v>29.0350084410334</v>
      </c>
      <c r="F1136" s="9" t="n">
        <v>73</v>
      </c>
      <c r="G1136" s="1" t="n">
        <v>5794869440.73422</v>
      </c>
      <c r="H1136" s="2" t="n">
        <v>202326279.765563</v>
      </c>
      <c r="I1136" s="3" t="n">
        <v>28.6412098687762</v>
      </c>
    </row>
    <row r="1137" customFormat="false" ht="12.75" hidden="false" customHeight="false" outlineLevel="0" collapsed="false">
      <c r="A1137" s="9" t="s">
        <v>1276</v>
      </c>
      <c r="B1137" s="9" t="s">
        <v>1277</v>
      </c>
      <c r="C1137" s="1" t="n">
        <v>67793144.7208524</v>
      </c>
      <c r="D1137" s="2" t="n">
        <v>2710921.37781839</v>
      </c>
      <c r="E1137" s="3" t="n">
        <v>25.0074182436854</v>
      </c>
      <c r="F1137" s="9" t="n">
        <v>3</v>
      </c>
      <c r="G1137" s="1" t="n">
        <v>232038377.14666</v>
      </c>
      <c r="H1137" s="2" t="n">
        <v>9161583.24362284</v>
      </c>
      <c r="I1137" s="3" t="n">
        <v>25.3273229065703</v>
      </c>
    </row>
    <row r="1138" customFormat="false" ht="12.75" hidden="false" customHeight="false" outlineLevel="0" collapsed="false">
      <c r="A1138" s="9" t="s">
        <v>1278</v>
      </c>
      <c r="B1138" s="9" t="s">
        <v>1141</v>
      </c>
      <c r="C1138" s="1" t="n">
        <v>96743530.3418683</v>
      </c>
      <c r="D1138" s="2" t="n">
        <v>3411924.71654764</v>
      </c>
      <c r="E1138" s="3" t="n">
        <v>28.3545325231438</v>
      </c>
      <c r="F1138" s="9" t="n">
        <v>73</v>
      </c>
      <c r="G1138" s="1" t="n">
        <v>5794869440.73422</v>
      </c>
      <c r="H1138" s="2" t="n">
        <v>202326279.765563</v>
      </c>
      <c r="I1138" s="3" t="n">
        <v>28.6412098687762</v>
      </c>
    </row>
    <row r="1139" customFormat="false" ht="12.75" hidden="false" customHeight="false" outlineLevel="0" collapsed="false">
      <c r="A1139" s="9" t="s">
        <v>1279</v>
      </c>
      <c r="B1139" s="9" t="s">
        <v>1277</v>
      </c>
      <c r="C1139" s="1" t="n">
        <v>70531222.1206113</v>
      </c>
      <c r="D1139" s="2" t="n">
        <v>2579975.04634854</v>
      </c>
      <c r="E1139" s="3" t="n">
        <v>27.3379474039622</v>
      </c>
      <c r="F1139" s="9" t="n">
        <v>3</v>
      </c>
      <c r="G1139" s="1" t="n">
        <v>232038377.14666</v>
      </c>
      <c r="H1139" s="2" t="n">
        <v>9161583.24362284</v>
      </c>
      <c r="I1139" s="3" t="n">
        <v>25.3273229065703</v>
      </c>
    </row>
    <row r="1140" customFormat="false" ht="12.75" hidden="false" customHeight="false" outlineLevel="0" collapsed="false">
      <c r="A1140" s="9" t="s">
        <v>1280</v>
      </c>
      <c r="B1140" s="9" t="s">
        <v>1136</v>
      </c>
      <c r="C1140" s="1" t="n">
        <v>17053030.8268742</v>
      </c>
      <c r="D1140" s="2" t="n">
        <v>733134.843551448</v>
      </c>
      <c r="E1140" s="3" t="n">
        <v>23.2604287967899</v>
      </c>
      <c r="F1140" s="9" t="n">
        <v>43</v>
      </c>
      <c r="G1140" s="1" t="n">
        <v>644299136.23617</v>
      </c>
      <c r="H1140" s="2" t="n">
        <v>29281831.4452418</v>
      </c>
      <c r="I1140" s="3" t="n">
        <v>22.0033756235854</v>
      </c>
    </row>
    <row r="1141" customFormat="false" ht="12.75" hidden="false" customHeight="false" outlineLevel="0" collapsed="false">
      <c r="A1141" s="9" t="s">
        <v>1281</v>
      </c>
      <c r="B1141" s="9" t="s">
        <v>1277</v>
      </c>
      <c r="C1141" s="1" t="n">
        <v>93714010.3051959</v>
      </c>
      <c r="D1141" s="2" t="n">
        <v>3870686.81945591</v>
      </c>
      <c r="E1141" s="3" t="n">
        <v>24.211209709384</v>
      </c>
      <c r="F1141" s="9" t="n">
        <v>3</v>
      </c>
      <c r="G1141" s="1" t="n">
        <v>232038377.14666</v>
      </c>
      <c r="H1141" s="2" t="n">
        <v>9161583.24362284</v>
      </c>
      <c r="I1141" s="3" t="n">
        <v>25.3273229065703</v>
      </c>
    </row>
    <row r="1142" customFormat="false" ht="12.75" hidden="false" customHeight="false" outlineLevel="0" collapsed="false">
      <c r="A1142" s="9" t="s">
        <v>1282</v>
      </c>
      <c r="B1142" s="9" t="s">
        <v>1141</v>
      </c>
      <c r="C1142" s="1" t="n">
        <v>38997652.8542434</v>
      </c>
      <c r="D1142" s="2" t="n">
        <v>1430299.11535326</v>
      </c>
      <c r="E1142" s="3" t="n">
        <v>27.2653827689823</v>
      </c>
      <c r="F1142" s="9" t="n">
        <v>73</v>
      </c>
      <c r="G1142" s="1" t="n">
        <v>5794869440.73422</v>
      </c>
      <c r="H1142" s="2" t="n">
        <v>202326279.765563</v>
      </c>
      <c r="I1142" s="3" t="n">
        <v>28.6412098687762</v>
      </c>
    </row>
    <row r="1143" customFormat="false" ht="12.75" hidden="false" customHeight="false" outlineLevel="0" collapsed="false">
      <c r="A1143" s="9" t="s">
        <v>1283</v>
      </c>
      <c r="B1143" s="9" t="s">
        <v>1141</v>
      </c>
      <c r="C1143" s="1" t="n">
        <v>132818754.866859</v>
      </c>
      <c r="D1143" s="2" t="n">
        <v>4368967.56134181</v>
      </c>
      <c r="E1143" s="3" t="n">
        <v>30.4004900476</v>
      </c>
      <c r="F1143" s="9" t="n">
        <v>73</v>
      </c>
      <c r="G1143" s="1" t="n">
        <v>5794869440.73422</v>
      </c>
      <c r="H1143" s="2" t="n">
        <v>202326279.765563</v>
      </c>
      <c r="I1143" s="3" t="n">
        <v>28.6412098687762</v>
      </c>
    </row>
    <row r="1144" customFormat="false" ht="12.75" hidden="false" customHeight="false" outlineLevel="0" collapsed="false">
      <c r="A1144" s="9" t="s">
        <v>1284</v>
      </c>
      <c r="B1144" s="9" t="s">
        <v>1136</v>
      </c>
      <c r="C1144" s="1" t="n">
        <v>7584916.21709551</v>
      </c>
      <c r="D1144" s="2" t="n">
        <v>471780.731544907</v>
      </c>
      <c r="E1144" s="3" t="n">
        <v>16.0772064434631</v>
      </c>
      <c r="F1144" s="9" t="n">
        <v>43</v>
      </c>
      <c r="G1144" s="1" t="n">
        <v>644299136.23617</v>
      </c>
      <c r="H1144" s="2" t="n">
        <v>29281831.4452418</v>
      </c>
      <c r="I1144" s="3" t="n">
        <v>22.0033756235854</v>
      </c>
    </row>
    <row r="1145" customFormat="false" ht="12.75" hidden="false" customHeight="false" outlineLevel="0" collapsed="false">
      <c r="A1145" s="9" t="s">
        <v>1285</v>
      </c>
      <c r="B1145" s="9" t="s">
        <v>1141</v>
      </c>
      <c r="C1145" s="1" t="n">
        <v>56550935.9238921</v>
      </c>
      <c r="D1145" s="2" t="n">
        <v>2059182.83132392</v>
      </c>
      <c r="E1145" s="3" t="n">
        <v>27.4628046930314</v>
      </c>
      <c r="F1145" s="9" t="n">
        <v>73</v>
      </c>
      <c r="G1145" s="1" t="n">
        <v>5794869440.73422</v>
      </c>
      <c r="H1145" s="2" t="n">
        <v>202326279.765563</v>
      </c>
      <c r="I1145" s="3" t="n">
        <v>28.6412098687762</v>
      </c>
    </row>
    <row r="1146" customFormat="false" ht="12.75" hidden="false" customHeight="false" outlineLevel="0" collapsed="false">
      <c r="A1146" s="9" t="s">
        <v>1286</v>
      </c>
      <c r="B1146" s="9" t="s">
        <v>1141</v>
      </c>
      <c r="C1146" s="1" t="n">
        <v>53479263.9926311</v>
      </c>
      <c r="D1146" s="2" t="n">
        <v>2000972.15411273</v>
      </c>
      <c r="E1146" s="3" t="n">
        <v>26.7266407894341</v>
      </c>
      <c r="F1146" s="9" t="n">
        <v>73</v>
      </c>
      <c r="G1146" s="1" t="n">
        <v>5794869440.73422</v>
      </c>
      <c r="H1146" s="2" t="n">
        <v>202326279.765563</v>
      </c>
      <c r="I1146" s="3" t="n">
        <v>28.6412098687762</v>
      </c>
    </row>
    <row r="1147" customFormat="false" ht="12.75" hidden="false" customHeight="false" outlineLevel="0" collapsed="false">
      <c r="A1147" s="9" t="s">
        <v>1287</v>
      </c>
      <c r="B1147" s="9" t="s">
        <v>1141</v>
      </c>
      <c r="C1147" s="1" t="n">
        <v>125886649.062769</v>
      </c>
      <c r="D1147" s="2" t="n">
        <v>4159402.104776</v>
      </c>
      <c r="E1147" s="3" t="n">
        <v>30.2655636294987</v>
      </c>
      <c r="F1147" s="9" t="n">
        <v>73</v>
      </c>
      <c r="G1147" s="1" t="n">
        <v>5794869440.73422</v>
      </c>
      <c r="H1147" s="2" t="n">
        <v>202326279.765563</v>
      </c>
      <c r="I1147" s="3" t="n">
        <v>28.6412098687762</v>
      </c>
    </row>
    <row r="1148" customFormat="false" ht="12.75" hidden="false" customHeight="false" outlineLevel="0" collapsed="false">
      <c r="A1148" s="9" t="s">
        <v>1288</v>
      </c>
      <c r="B1148" s="9" t="s">
        <v>1141</v>
      </c>
      <c r="C1148" s="1" t="n">
        <v>102803408.48863</v>
      </c>
      <c r="D1148" s="2" t="n">
        <v>3678409.48452988</v>
      </c>
      <c r="E1148" s="3" t="n">
        <v>27.9477880102761</v>
      </c>
      <c r="F1148" s="9" t="n">
        <v>73</v>
      </c>
      <c r="G1148" s="1" t="n">
        <v>5794869440.73422</v>
      </c>
      <c r="H1148" s="2" t="n">
        <v>202326279.765563</v>
      </c>
      <c r="I1148" s="3" t="n">
        <v>28.6412098687762</v>
      </c>
    </row>
    <row r="1149" customFormat="false" ht="12.75" hidden="false" customHeight="false" outlineLevel="0" collapsed="false">
      <c r="A1149" s="9" t="s">
        <v>1289</v>
      </c>
      <c r="B1149" s="9" t="s">
        <v>1136</v>
      </c>
      <c r="C1149" s="1" t="n">
        <v>3184761.52371197</v>
      </c>
      <c r="D1149" s="2" t="n">
        <v>168921.442947566</v>
      </c>
      <c r="E1149" s="3" t="n">
        <v>18.8535065065749</v>
      </c>
      <c r="F1149" s="9" t="n">
        <v>43</v>
      </c>
      <c r="G1149" s="1" t="n">
        <v>644299136.23617</v>
      </c>
      <c r="H1149" s="2" t="n">
        <v>29281831.4452418</v>
      </c>
      <c r="I1149" s="3" t="n">
        <v>22.0033756235854</v>
      </c>
    </row>
    <row r="1150" customFormat="false" ht="12.75" hidden="false" customHeight="false" outlineLevel="0" collapsed="false">
      <c r="A1150" s="9" t="s">
        <v>1290</v>
      </c>
      <c r="B1150" s="9" t="s">
        <v>1291</v>
      </c>
      <c r="C1150" s="1" t="n">
        <v>24559220.7709327</v>
      </c>
      <c r="D1150" s="2" t="n">
        <v>971396.652045969</v>
      </c>
      <c r="E1150" s="3" t="n">
        <v>25.2823815268519</v>
      </c>
      <c r="F1150" s="9" t="n">
        <v>4</v>
      </c>
      <c r="G1150" s="1" t="n">
        <v>199298919.263073</v>
      </c>
      <c r="H1150" s="2" t="n">
        <v>8631983.18286557</v>
      </c>
      <c r="I1150" s="3" t="n">
        <v>23.0884276580473</v>
      </c>
    </row>
    <row r="1151" customFormat="false" ht="12.75" hidden="false" customHeight="false" outlineLevel="0" collapsed="false">
      <c r="A1151" s="9" t="s">
        <v>1292</v>
      </c>
      <c r="B1151" s="9" t="s">
        <v>1141</v>
      </c>
      <c r="C1151" s="1" t="n">
        <v>227532903.84005</v>
      </c>
      <c r="D1151" s="2" t="n">
        <v>8245869.56866906</v>
      </c>
      <c r="E1151" s="3" t="n">
        <v>27.5935608664709</v>
      </c>
      <c r="F1151" s="9" t="n">
        <v>73</v>
      </c>
      <c r="G1151" s="1" t="n">
        <v>5794869440.73422</v>
      </c>
      <c r="H1151" s="2" t="n">
        <v>202326279.765563</v>
      </c>
      <c r="I1151" s="3" t="n">
        <v>28.6412098687762</v>
      </c>
    </row>
    <row r="1152" customFormat="false" ht="12.75" hidden="false" customHeight="false" outlineLevel="0" collapsed="false">
      <c r="A1152" s="9" t="s">
        <v>1293</v>
      </c>
      <c r="B1152" s="9" t="s">
        <v>1291</v>
      </c>
      <c r="C1152" s="1" t="n">
        <v>71238746.326444</v>
      </c>
      <c r="D1152" s="2" t="n">
        <v>3248429.89049384</v>
      </c>
      <c r="E1152" s="3" t="n">
        <v>21.9302089710836</v>
      </c>
      <c r="F1152" s="9" t="n">
        <v>4</v>
      </c>
      <c r="G1152" s="1" t="n">
        <v>199298919.263073</v>
      </c>
      <c r="H1152" s="2" t="n">
        <v>8631983.18286557</v>
      </c>
      <c r="I1152" s="3" t="n">
        <v>23.0884276580473</v>
      </c>
    </row>
    <row r="1153" customFormat="false" ht="12.75" hidden="false" customHeight="false" outlineLevel="0" collapsed="false">
      <c r="A1153" s="9" t="s">
        <v>1294</v>
      </c>
      <c r="B1153" s="9" t="s">
        <v>1141</v>
      </c>
      <c r="C1153" s="1" t="n">
        <v>296306442.685793</v>
      </c>
      <c r="D1153" s="2" t="n">
        <v>10126599.9498974</v>
      </c>
      <c r="E1153" s="3" t="n">
        <v>29.2602101546231</v>
      </c>
      <c r="F1153" s="9" t="n">
        <v>73</v>
      </c>
      <c r="G1153" s="1" t="n">
        <v>5794869440.73422</v>
      </c>
      <c r="H1153" s="2" t="n">
        <v>202326279.765563</v>
      </c>
      <c r="I1153" s="3" t="n">
        <v>28.6412098687762</v>
      </c>
    </row>
    <row r="1154" customFormat="false" ht="12.75" hidden="false" customHeight="false" outlineLevel="0" collapsed="false">
      <c r="A1154" s="9" t="s">
        <v>1295</v>
      </c>
      <c r="B1154" s="9" t="s">
        <v>1170</v>
      </c>
      <c r="C1154" s="1" t="n">
        <v>9172509.4872722</v>
      </c>
      <c r="D1154" s="2" t="n">
        <v>515818.660397835</v>
      </c>
      <c r="E1154" s="3" t="n">
        <v>17.7824305157896</v>
      </c>
      <c r="F1154" s="9" t="n">
        <v>3</v>
      </c>
      <c r="G1154" s="1" t="n">
        <v>262962456.395822</v>
      </c>
      <c r="H1154" s="2" t="n">
        <v>11422742.7857032</v>
      </c>
      <c r="I1154" s="3" t="n">
        <v>23.0209557659783</v>
      </c>
    </row>
    <row r="1155" customFormat="false" ht="12.75" hidden="false" customHeight="false" outlineLevel="0" collapsed="false">
      <c r="A1155" s="9" t="s">
        <v>1296</v>
      </c>
      <c r="B1155" s="9" t="s">
        <v>1141</v>
      </c>
      <c r="C1155" s="1" t="n">
        <v>31458273.1889372</v>
      </c>
      <c r="D1155" s="2" t="n">
        <v>1106214.12346154</v>
      </c>
      <c r="E1155" s="3" t="n">
        <v>28.4377793790038</v>
      </c>
      <c r="F1155" s="9" t="n">
        <v>73</v>
      </c>
      <c r="G1155" s="1" t="n">
        <v>5794869440.73422</v>
      </c>
      <c r="H1155" s="2" t="n">
        <v>202326279.765563</v>
      </c>
      <c r="I1155" s="3" t="n">
        <v>28.6412098687762</v>
      </c>
    </row>
    <row r="1156" customFormat="false" ht="12.75" hidden="false" customHeight="false" outlineLevel="0" collapsed="false">
      <c r="A1156" s="9" t="s">
        <v>1297</v>
      </c>
      <c r="B1156" s="9" t="s">
        <v>1141</v>
      </c>
      <c r="C1156" s="1" t="n">
        <v>91383019.081439</v>
      </c>
      <c r="D1156" s="2" t="n">
        <v>3389820.38894192</v>
      </c>
      <c r="E1156" s="3" t="n">
        <v>26.9580711059334</v>
      </c>
      <c r="F1156" s="9" t="n">
        <v>73</v>
      </c>
      <c r="G1156" s="1" t="n">
        <v>5794869440.73422</v>
      </c>
      <c r="H1156" s="2" t="n">
        <v>202326279.765563</v>
      </c>
      <c r="I1156" s="3" t="n">
        <v>28.6412098687762</v>
      </c>
    </row>
    <row r="1157" customFormat="false" ht="12.75" hidden="false" customHeight="false" outlineLevel="0" collapsed="false">
      <c r="A1157" s="9" t="s">
        <v>1298</v>
      </c>
      <c r="B1157" s="9" t="s">
        <v>1138</v>
      </c>
      <c r="C1157" s="1" t="n">
        <v>28110950.0956346</v>
      </c>
      <c r="D1157" s="2" t="n">
        <v>1259031.70167734</v>
      </c>
      <c r="E1157" s="3" t="n">
        <v>22.327436281536</v>
      </c>
      <c r="F1157" s="9" t="n">
        <v>38</v>
      </c>
      <c r="G1157" s="1" t="n">
        <v>1898815937.44714</v>
      </c>
      <c r="H1157" s="2" t="n">
        <v>79326860.2967689</v>
      </c>
      <c r="I1157" s="3" t="n">
        <v>23.9366077308934</v>
      </c>
    </row>
    <row r="1158" customFormat="false" ht="12.75" hidden="false" customHeight="false" outlineLevel="0" collapsed="false">
      <c r="A1158" s="9" t="s">
        <v>1299</v>
      </c>
      <c r="B1158" s="9" t="s">
        <v>1141</v>
      </c>
      <c r="C1158" s="1" t="n">
        <v>62281120.9973811</v>
      </c>
      <c r="D1158" s="2" t="n">
        <v>2170635.42109085</v>
      </c>
      <c r="E1158" s="3" t="n">
        <v>28.6925756357932</v>
      </c>
      <c r="F1158" s="9" t="n">
        <v>73</v>
      </c>
      <c r="G1158" s="1" t="n">
        <v>5794869440.73422</v>
      </c>
      <c r="H1158" s="2" t="n">
        <v>202326279.765563</v>
      </c>
      <c r="I1158" s="3" t="n">
        <v>28.6412098687762</v>
      </c>
    </row>
    <row r="1159" customFormat="false" ht="12.75" hidden="false" customHeight="false" outlineLevel="0" collapsed="false">
      <c r="A1159" s="9" t="s">
        <v>1300</v>
      </c>
      <c r="B1159" s="9" t="s">
        <v>1159</v>
      </c>
      <c r="C1159" s="1" t="n">
        <v>46452646.1128887</v>
      </c>
      <c r="D1159" s="2" t="n">
        <v>1645283.43489241</v>
      </c>
      <c r="E1159" s="3" t="n">
        <v>28.2338259340261</v>
      </c>
      <c r="F1159" s="9" t="n">
        <v>8</v>
      </c>
      <c r="G1159" s="1" t="n">
        <v>340603472.863451</v>
      </c>
      <c r="H1159" s="2" t="n">
        <v>12485684.0115046</v>
      </c>
      <c r="I1159" s="3" t="n">
        <v>27.2795204931993</v>
      </c>
    </row>
    <row r="1160" customFormat="false" ht="12.75" hidden="false" customHeight="false" outlineLevel="0" collapsed="false">
      <c r="A1160" s="9" t="s">
        <v>1301</v>
      </c>
      <c r="B1160" s="9" t="s">
        <v>1141</v>
      </c>
      <c r="C1160" s="1" t="n">
        <v>21538631.398495</v>
      </c>
      <c r="D1160" s="2" t="n">
        <v>822773.1015839</v>
      </c>
      <c r="E1160" s="3" t="n">
        <v>26.178093762462</v>
      </c>
      <c r="F1160" s="9" t="n">
        <v>73</v>
      </c>
      <c r="G1160" s="1" t="n">
        <v>5794869440.73422</v>
      </c>
      <c r="H1160" s="2" t="n">
        <v>202326279.765563</v>
      </c>
      <c r="I1160" s="3" t="n">
        <v>28.6412098687762</v>
      </c>
    </row>
    <row r="1161" customFormat="false" ht="12.75" hidden="false" customHeight="false" outlineLevel="0" collapsed="false">
      <c r="A1161" s="9" t="s">
        <v>1302</v>
      </c>
      <c r="B1161" s="9" t="s">
        <v>1136</v>
      </c>
      <c r="C1161" s="1" t="n">
        <v>7064501.35921081</v>
      </c>
      <c r="D1161" s="2" t="n">
        <v>312419.125228128</v>
      </c>
      <c r="E1161" s="3" t="n">
        <v>22.6122563849198</v>
      </c>
      <c r="F1161" s="9" t="n">
        <v>43</v>
      </c>
      <c r="G1161" s="1" t="n">
        <v>644299136.23617</v>
      </c>
      <c r="H1161" s="2" t="n">
        <v>29281831.4452418</v>
      </c>
      <c r="I1161" s="3" t="n">
        <v>22.0033756235854</v>
      </c>
    </row>
    <row r="1162" customFormat="false" ht="12.75" hidden="false" customHeight="false" outlineLevel="0" collapsed="false">
      <c r="A1162" s="9" t="s">
        <v>1303</v>
      </c>
      <c r="B1162" s="9" t="s">
        <v>1141</v>
      </c>
      <c r="C1162" s="1" t="n">
        <v>52227363.5004582</v>
      </c>
      <c r="D1162" s="2" t="n">
        <v>1563774.04508165</v>
      </c>
      <c r="E1162" s="3" t="n">
        <v>33.3982800550518</v>
      </c>
      <c r="F1162" s="9" t="n">
        <v>73</v>
      </c>
      <c r="G1162" s="1" t="n">
        <v>5794869440.73422</v>
      </c>
      <c r="H1162" s="2" t="n">
        <v>202326279.765563</v>
      </c>
      <c r="I1162" s="3" t="n">
        <v>28.6412098687762</v>
      </c>
    </row>
    <row r="1163" customFormat="false" ht="12.75" hidden="false" customHeight="false" outlineLevel="0" collapsed="false">
      <c r="A1163" s="9" t="s">
        <v>1304</v>
      </c>
      <c r="B1163" s="9" t="s">
        <v>1305</v>
      </c>
      <c r="C1163" s="1" t="n">
        <v>23113858.2544023</v>
      </c>
      <c r="D1163" s="2" t="n">
        <v>852843.200745256</v>
      </c>
      <c r="E1163" s="3" t="n">
        <v>27.1021193980374</v>
      </c>
      <c r="F1163" s="9" t="n">
        <v>18</v>
      </c>
      <c r="G1163" s="1" t="n">
        <v>1318948424.48982</v>
      </c>
      <c r="H1163" s="2" t="n">
        <v>49515720.1298733</v>
      </c>
      <c r="I1163" s="3" t="n">
        <v>26.6369633932494</v>
      </c>
    </row>
    <row r="1164" customFormat="false" ht="12.75" hidden="false" customHeight="false" outlineLevel="0" collapsed="false">
      <c r="A1164" s="9" t="s">
        <v>1306</v>
      </c>
      <c r="B1164" s="9" t="s">
        <v>1307</v>
      </c>
      <c r="C1164" s="1" t="n">
        <v>63149402.0553473</v>
      </c>
      <c r="D1164" s="2" t="n">
        <v>2700950.11120936</v>
      </c>
      <c r="E1164" s="3" t="n">
        <v>23.3804400137816</v>
      </c>
      <c r="F1164" s="9" t="n">
        <v>11</v>
      </c>
      <c r="G1164" s="1" t="n">
        <v>515515009.789424</v>
      </c>
      <c r="H1164" s="2" t="n">
        <v>21012930.7577033</v>
      </c>
      <c r="I1164" s="3" t="n">
        <v>24.5332274556912</v>
      </c>
    </row>
    <row r="1165" customFormat="false" ht="12.75" hidden="false" customHeight="false" outlineLevel="0" collapsed="false">
      <c r="A1165" s="9" t="s">
        <v>1308</v>
      </c>
      <c r="B1165" s="9" t="s">
        <v>1309</v>
      </c>
      <c r="C1165" s="1" t="n">
        <v>46036951.4327448</v>
      </c>
      <c r="D1165" s="2" t="n">
        <v>1974172.20502644</v>
      </c>
      <c r="E1165" s="3" t="n">
        <v>23.3196229364035</v>
      </c>
      <c r="F1165" s="9" t="n">
        <v>2</v>
      </c>
      <c r="G1165" s="1" t="n">
        <v>96469989.0353663</v>
      </c>
      <c r="H1165" s="2" t="n">
        <v>4042911.75475688</v>
      </c>
      <c r="I1165" s="3" t="n">
        <v>23.8615124166042</v>
      </c>
    </row>
    <row r="1166" customFormat="false" ht="12.75" hidden="false" customHeight="false" outlineLevel="0" collapsed="false">
      <c r="A1166" s="9" t="s">
        <v>1310</v>
      </c>
      <c r="B1166" s="9" t="s">
        <v>1307</v>
      </c>
      <c r="C1166" s="1" t="n">
        <v>65096284.2366319</v>
      </c>
      <c r="D1166" s="2" t="n">
        <v>2615527.25849608</v>
      </c>
      <c r="E1166" s="3" t="n">
        <v>24.8883983239624</v>
      </c>
      <c r="F1166" s="9" t="n">
        <v>11</v>
      </c>
      <c r="G1166" s="1" t="n">
        <v>515515009.789424</v>
      </c>
      <c r="H1166" s="2" t="n">
        <v>21012930.7577033</v>
      </c>
      <c r="I1166" s="3" t="n">
        <v>24.5332274556912</v>
      </c>
    </row>
    <row r="1167" customFormat="false" ht="12.75" hidden="false" customHeight="false" outlineLevel="0" collapsed="false">
      <c r="A1167" s="9" t="s">
        <v>1311</v>
      </c>
      <c r="B1167" s="9" t="s">
        <v>1305</v>
      </c>
      <c r="C1167" s="1" t="n">
        <v>33582740.5707139</v>
      </c>
      <c r="D1167" s="2" t="n">
        <v>1319855.41698161</v>
      </c>
      <c r="E1167" s="3" t="n">
        <v>25.4442571047021</v>
      </c>
      <c r="F1167" s="9" t="n">
        <v>18</v>
      </c>
      <c r="G1167" s="1" t="n">
        <v>1318948424.48982</v>
      </c>
      <c r="H1167" s="2" t="n">
        <v>49515720.1298733</v>
      </c>
      <c r="I1167" s="3" t="n">
        <v>26.6369633932494</v>
      </c>
    </row>
    <row r="1168" customFormat="false" ht="12.75" hidden="false" customHeight="false" outlineLevel="0" collapsed="false">
      <c r="A1168" s="9" t="s">
        <v>1312</v>
      </c>
      <c r="B1168" s="9" t="s">
        <v>1313</v>
      </c>
      <c r="C1168" s="1" t="n">
        <v>32831789.421567</v>
      </c>
      <c r="D1168" s="2" t="n">
        <v>1318670.56196082</v>
      </c>
      <c r="E1168" s="3" t="n">
        <v>24.8976434059066</v>
      </c>
      <c r="F1168" s="9" t="n">
        <v>2</v>
      </c>
      <c r="G1168" s="1" t="n">
        <v>64760736.0917876</v>
      </c>
      <c r="H1168" s="2" t="n">
        <v>2632536.85899629</v>
      </c>
      <c r="I1168" s="3" t="n">
        <v>24.6001251114406</v>
      </c>
    </row>
    <row r="1169" customFormat="false" ht="12.75" hidden="false" customHeight="false" outlineLevel="0" collapsed="false">
      <c r="A1169" s="9" t="s">
        <v>1314</v>
      </c>
      <c r="B1169" s="9" t="s">
        <v>1315</v>
      </c>
      <c r="C1169" s="1" t="n">
        <v>30638713.1125519</v>
      </c>
      <c r="D1169" s="2" t="n">
        <v>1299126.9342569</v>
      </c>
      <c r="E1169" s="3" t="n">
        <v>23.5840796650692</v>
      </c>
      <c r="F1169" s="9" t="n">
        <v>2</v>
      </c>
      <c r="G1169" s="1" t="n">
        <v>64217723.287777</v>
      </c>
      <c r="H1169" s="2" t="n">
        <v>2699770.02418212</v>
      </c>
      <c r="I1169" s="3" t="n">
        <v>23.7863679915594</v>
      </c>
    </row>
    <row r="1170" customFormat="false" ht="12.75" hidden="false" customHeight="false" outlineLevel="0" collapsed="false">
      <c r="A1170" s="9" t="s">
        <v>1316</v>
      </c>
      <c r="B1170" s="9" t="s">
        <v>1307</v>
      </c>
      <c r="C1170" s="1" t="n">
        <v>32883206.8869627</v>
      </c>
      <c r="D1170" s="2" t="n">
        <v>1387750.29823562</v>
      </c>
      <c r="E1170" s="3" t="n">
        <v>23.6953340444389</v>
      </c>
      <c r="F1170" s="9" t="n">
        <v>11</v>
      </c>
      <c r="G1170" s="1" t="n">
        <v>515515009.789424</v>
      </c>
      <c r="H1170" s="2" t="n">
        <v>21012930.7577033</v>
      </c>
      <c r="I1170" s="3" t="n">
        <v>24.5332274556912</v>
      </c>
    </row>
    <row r="1171" customFormat="false" ht="12.75" hidden="false" customHeight="false" outlineLevel="0" collapsed="false">
      <c r="A1171" s="9" t="s">
        <v>1317</v>
      </c>
      <c r="B1171" s="9" t="s">
        <v>1318</v>
      </c>
      <c r="C1171" s="1" t="n">
        <v>39237308.2216794</v>
      </c>
      <c r="D1171" s="2" t="n">
        <v>1914081.20311273</v>
      </c>
      <c r="E1171" s="3" t="n">
        <v>20.4992913351171</v>
      </c>
      <c r="F1171" s="9" t="n">
        <v>12</v>
      </c>
      <c r="G1171" s="1" t="n">
        <v>835154270.998098</v>
      </c>
      <c r="H1171" s="2" t="n">
        <v>34715069.0628684</v>
      </c>
      <c r="I1171" s="3" t="n">
        <v>24.0573990933346</v>
      </c>
    </row>
    <row r="1172" customFormat="false" ht="12.75" hidden="false" customHeight="false" outlineLevel="0" collapsed="false">
      <c r="A1172" s="9" t="s">
        <v>1319</v>
      </c>
      <c r="B1172" s="9" t="s">
        <v>1315</v>
      </c>
      <c r="C1172" s="1" t="n">
        <v>33579010.1752251</v>
      </c>
      <c r="D1172" s="2" t="n">
        <v>1400643.08992522</v>
      </c>
      <c r="E1172" s="3" t="n">
        <v>23.9739948147803</v>
      </c>
      <c r="F1172" s="9" t="n">
        <v>2</v>
      </c>
      <c r="G1172" s="1" t="n">
        <v>64217723.287777</v>
      </c>
      <c r="H1172" s="2" t="n">
        <v>2699770.02418212</v>
      </c>
      <c r="I1172" s="3" t="n">
        <v>23.7863679915594</v>
      </c>
    </row>
    <row r="1173" customFormat="false" ht="12.75" hidden="false" customHeight="false" outlineLevel="0" collapsed="false">
      <c r="A1173" s="9" t="s">
        <v>1320</v>
      </c>
      <c r="B1173" s="9" t="s">
        <v>1321</v>
      </c>
      <c r="C1173" s="1" t="n">
        <v>40916294.1210044</v>
      </c>
      <c r="D1173" s="2" t="n">
        <v>1761740.67827333</v>
      </c>
      <c r="E1173" s="3" t="n">
        <v>23.2249244316174</v>
      </c>
      <c r="F1173" s="9" t="n">
        <v>25</v>
      </c>
      <c r="G1173" s="1" t="n">
        <v>439503424.18922</v>
      </c>
      <c r="H1173" s="2" t="n">
        <v>19258826.3174355</v>
      </c>
      <c r="I1173" s="3" t="n">
        <v>22.8208831080908</v>
      </c>
    </row>
    <row r="1174" customFormat="false" ht="12.75" hidden="false" customHeight="false" outlineLevel="0" collapsed="false">
      <c r="A1174" s="9" t="s">
        <v>1322</v>
      </c>
      <c r="B1174" s="9" t="s">
        <v>1323</v>
      </c>
      <c r="C1174" s="1" t="n">
        <v>71540695.1284699</v>
      </c>
      <c r="D1174" s="2" t="n">
        <v>3119766.74074679</v>
      </c>
      <c r="E1174" s="3" t="n">
        <v>22.9314243895506</v>
      </c>
      <c r="F1174" s="9" t="n">
        <v>4</v>
      </c>
      <c r="G1174" s="1" t="n">
        <v>203407543.217814</v>
      </c>
      <c r="H1174" s="2" t="n">
        <v>8178910.80319309</v>
      </c>
      <c r="I1174" s="3" t="n">
        <v>24.8697593252152</v>
      </c>
    </row>
    <row r="1175" customFormat="false" ht="12.75" hidden="false" customHeight="false" outlineLevel="0" collapsed="false">
      <c r="A1175" s="9" t="s">
        <v>1324</v>
      </c>
      <c r="B1175" s="9" t="s">
        <v>1325</v>
      </c>
      <c r="C1175" s="1" t="n">
        <v>7240937.09497514</v>
      </c>
      <c r="D1175" s="2" t="n">
        <v>366279.098853336</v>
      </c>
      <c r="E1175" s="3" t="n">
        <v>19.7689060545453</v>
      </c>
      <c r="F1175" s="9" t="n">
        <v>4</v>
      </c>
      <c r="G1175" s="1" t="n">
        <v>137916141.022612</v>
      </c>
      <c r="H1175" s="2" t="n">
        <v>6142425.13299646</v>
      </c>
      <c r="I1175" s="3" t="n">
        <v>22.4530438770415</v>
      </c>
    </row>
    <row r="1176" customFormat="false" ht="12.75" hidden="false" customHeight="false" outlineLevel="0" collapsed="false">
      <c r="A1176" s="9" t="s">
        <v>1326</v>
      </c>
      <c r="B1176" s="9" t="s">
        <v>1305</v>
      </c>
      <c r="C1176" s="1" t="n">
        <v>15827249.7481259</v>
      </c>
      <c r="D1176" s="2" t="n">
        <v>595490.510120305</v>
      </c>
      <c r="E1176" s="3" t="n">
        <v>26.5785087741002</v>
      </c>
      <c r="F1176" s="9" t="n">
        <v>18</v>
      </c>
      <c r="G1176" s="1" t="n">
        <v>1318948424.48982</v>
      </c>
      <c r="H1176" s="2" t="n">
        <v>49515720.1298733</v>
      </c>
      <c r="I1176" s="3" t="n">
        <v>26.6369633932494</v>
      </c>
    </row>
    <row r="1177" customFormat="false" ht="12.75" hidden="false" customHeight="false" outlineLevel="0" collapsed="false">
      <c r="A1177" s="9" t="s">
        <v>1327</v>
      </c>
      <c r="B1177" s="9" t="s">
        <v>1313</v>
      </c>
      <c r="C1177" s="1" t="n">
        <v>31928946.6702206</v>
      </c>
      <c r="D1177" s="2" t="n">
        <v>1313866.29703547</v>
      </c>
      <c r="E1177" s="3" t="n">
        <v>24.3015189157856</v>
      </c>
      <c r="F1177" s="9" t="n">
        <v>2</v>
      </c>
      <c r="G1177" s="1" t="n">
        <v>64760736.0917876</v>
      </c>
      <c r="H1177" s="2" t="n">
        <v>2632536.85899629</v>
      </c>
      <c r="I1177" s="3" t="n">
        <v>24.6001251114406</v>
      </c>
    </row>
    <row r="1178" customFormat="false" ht="12.75" hidden="false" customHeight="false" outlineLevel="0" collapsed="false">
      <c r="A1178" s="9" t="s">
        <v>1328</v>
      </c>
      <c r="B1178" s="9" t="s">
        <v>1329</v>
      </c>
      <c r="C1178" s="1" t="n">
        <v>81612616.1875714</v>
      </c>
      <c r="D1178" s="2" t="n">
        <v>3440949.94207021</v>
      </c>
      <c r="E1178" s="3" t="n">
        <v>23.7180480860091</v>
      </c>
      <c r="F1178" s="9" t="n">
        <v>7</v>
      </c>
      <c r="G1178" s="1" t="n">
        <v>302138335.74318</v>
      </c>
      <c r="H1178" s="2" t="n">
        <v>11692807.9754022</v>
      </c>
      <c r="I1178" s="3" t="n">
        <v>25.8396731032253</v>
      </c>
    </row>
    <row r="1179" customFormat="false" ht="12.75" hidden="false" customHeight="false" outlineLevel="0" collapsed="false">
      <c r="A1179" s="9" t="s">
        <v>1330</v>
      </c>
      <c r="B1179" s="9" t="s">
        <v>1331</v>
      </c>
      <c r="C1179" s="1" t="n">
        <v>62468998.9546079</v>
      </c>
      <c r="D1179" s="2" t="n">
        <v>2528621.991701</v>
      </c>
      <c r="E1179" s="3" t="n">
        <v>24.7047598097433</v>
      </c>
      <c r="F1179" s="9" t="n">
        <v>2</v>
      </c>
      <c r="G1179" s="1" t="n">
        <v>88723060.0214425</v>
      </c>
      <c r="H1179" s="2" t="n">
        <v>3635524.87601387</v>
      </c>
      <c r="I1179" s="3" t="n">
        <v>24.4044706190325</v>
      </c>
    </row>
    <row r="1180" customFormat="false" ht="12.75" hidden="false" customHeight="false" outlineLevel="0" collapsed="false">
      <c r="A1180" s="9" t="s">
        <v>1332</v>
      </c>
      <c r="B1180" s="9" t="s">
        <v>1329</v>
      </c>
      <c r="C1180" s="1" t="n">
        <v>146729188.712736</v>
      </c>
      <c r="D1180" s="2" t="n">
        <v>5274847.85066664</v>
      </c>
      <c r="E1180" s="3" t="n">
        <v>27.8167622776441</v>
      </c>
      <c r="F1180" s="9" t="n">
        <v>7</v>
      </c>
      <c r="G1180" s="1" t="n">
        <v>302138335.74318</v>
      </c>
      <c r="H1180" s="2" t="n">
        <v>11692807.9754022</v>
      </c>
      <c r="I1180" s="3" t="n">
        <v>25.8396731032253</v>
      </c>
    </row>
    <row r="1181" customFormat="false" ht="12.75" hidden="false" customHeight="false" outlineLevel="0" collapsed="false">
      <c r="A1181" s="9" t="s">
        <v>1333</v>
      </c>
      <c r="B1181" s="9" t="s">
        <v>1321</v>
      </c>
      <c r="C1181" s="1" t="n">
        <v>15495474.5436855</v>
      </c>
      <c r="D1181" s="2" t="n">
        <v>679520.813577975</v>
      </c>
      <c r="E1181" s="3" t="n">
        <v>22.8035318919741</v>
      </c>
      <c r="F1181" s="9" t="n">
        <v>25</v>
      </c>
      <c r="G1181" s="1" t="n">
        <v>439503424.18922</v>
      </c>
      <c r="H1181" s="2" t="n">
        <v>19258826.3174355</v>
      </c>
      <c r="I1181" s="3" t="n">
        <v>22.8208831080908</v>
      </c>
    </row>
    <row r="1182" customFormat="false" ht="12.75" hidden="false" customHeight="false" outlineLevel="0" collapsed="false">
      <c r="A1182" s="9" t="s">
        <v>1334</v>
      </c>
      <c r="B1182" s="9" t="s">
        <v>1325</v>
      </c>
      <c r="C1182" s="1" t="n">
        <v>93403026.9400274</v>
      </c>
      <c r="D1182" s="2" t="n">
        <v>4038994.09853249</v>
      </c>
      <c r="E1182" s="3" t="n">
        <v>23.1253189931533</v>
      </c>
      <c r="F1182" s="9" t="n">
        <v>4</v>
      </c>
      <c r="G1182" s="1" t="n">
        <v>137916141.022612</v>
      </c>
      <c r="H1182" s="2" t="n">
        <v>6142425.13299646</v>
      </c>
      <c r="I1182" s="3" t="n">
        <v>22.4530438770415</v>
      </c>
    </row>
    <row r="1183" customFormat="false" ht="12.75" hidden="false" customHeight="false" outlineLevel="0" collapsed="false">
      <c r="A1183" s="9" t="s">
        <v>1335</v>
      </c>
      <c r="B1183" s="9" t="s">
        <v>1305</v>
      </c>
      <c r="C1183" s="1" t="n">
        <v>109400585.020467</v>
      </c>
      <c r="D1183" s="2" t="n">
        <v>4413460.56220933</v>
      </c>
      <c r="E1183" s="3" t="n">
        <v>24.7879376009881</v>
      </c>
      <c r="F1183" s="9" t="n">
        <v>18</v>
      </c>
      <c r="G1183" s="1" t="n">
        <v>1318948424.48982</v>
      </c>
      <c r="H1183" s="2" t="n">
        <v>49515720.1298733</v>
      </c>
      <c r="I1183" s="3" t="n">
        <v>26.6369633932494</v>
      </c>
    </row>
    <row r="1184" customFormat="false" ht="12.75" hidden="false" customHeight="false" outlineLevel="0" collapsed="false">
      <c r="A1184" s="9" t="s">
        <v>1336</v>
      </c>
      <c r="B1184" s="9" t="s">
        <v>1331</v>
      </c>
      <c r="C1184" s="1" t="n">
        <v>26254061.0668346</v>
      </c>
      <c r="D1184" s="2" t="n">
        <v>1106902.88431287</v>
      </c>
      <c r="E1184" s="3" t="n">
        <v>23.7184864534274</v>
      </c>
      <c r="F1184" s="9" t="n">
        <v>2</v>
      </c>
      <c r="G1184" s="1" t="n">
        <v>88723060.0214425</v>
      </c>
      <c r="H1184" s="2" t="n">
        <v>3635524.87601387</v>
      </c>
      <c r="I1184" s="3" t="n">
        <v>24.4044706190325</v>
      </c>
    </row>
    <row r="1185" customFormat="false" ht="12.75" hidden="false" customHeight="false" outlineLevel="0" collapsed="false">
      <c r="A1185" s="9" t="s">
        <v>1337</v>
      </c>
      <c r="B1185" s="9" t="s">
        <v>1305</v>
      </c>
      <c r="C1185" s="1" t="n">
        <v>9168509.76682015</v>
      </c>
      <c r="D1185" s="2" t="n">
        <v>430739.085621493</v>
      </c>
      <c r="E1185" s="3" t="n">
        <v>21.2855300874109</v>
      </c>
      <c r="F1185" s="9" t="n">
        <v>18</v>
      </c>
      <c r="G1185" s="1" t="n">
        <v>1318948424.48982</v>
      </c>
      <c r="H1185" s="2" t="n">
        <v>49515720.1298733</v>
      </c>
      <c r="I1185" s="3" t="n">
        <v>26.6369633932494</v>
      </c>
    </row>
    <row r="1186" customFormat="false" ht="12.75" hidden="false" customHeight="false" outlineLevel="0" collapsed="false">
      <c r="A1186" s="9" t="s">
        <v>1338</v>
      </c>
      <c r="B1186" s="9" t="s">
        <v>1323</v>
      </c>
      <c r="C1186" s="1" t="n">
        <v>30336551.0005862</v>
      </c>
      <c r="D1186" s="2" t="n">
        <v>1295864.90061308</v>
      </c>
      <c r="E1186" s="3" t="n">
        <v>23.4102729275511</v>
      </c>
      <c r="F1186" s="9" t="n">
        <v>4</v>
      </c>
      <c r="G1186" s="1" t="n">
        <v>203407543.217814</v>
      </c>
      <c r="H1186" s="2" t="n">
        <v>8178910.80319309</v>
      </c>
      <c r="I1186" s="3" t="n">
        <v>24.8697593252152</v>
      </c>
    </row>
    <row r="1187" customFormat="false" ht="12.75" hidden="false" customHeight="false" outlineLevel="0" collapsed="false">
      <c r="A1187" s="9" t="s">
        <v>1339</v>
      </c>
      <c r="B1187" s="9" t="s">
        <v>1321</v>
      </c>
      <c r="C1187" s="1" t="n">
        <v>23299219.7286844</v>
      </c>
      <c r="D1187" s="2" t="n">
        <v>953476.11021117</v>
      </c>
      <c r="E1187" s="3" t="n">
        <v>24.4360812810761</v>
      </c>
      <c r="F1187" s="9" t="n">
        <v>25</v>
      </c>
      <c r="G1187" s="1" t="n">
        <v>439503424.18922</v>
      </c>
      <c r="H1187" s="2" t="n">
        <v>19258826.3174355</v>
      </c>
      <c r="I1187" s="3" t="n">
        <v>22.8208831080908</v>
      </c>
    </row>
    <row r="1188" customFormat="false" ht="12.75" hidden="false" customHeight="false" outlineLevel="0" collapsed="false">
      <c r="A1188" s="9" t="s">
        <v>1340</v>
      </c>
      <c r="B1188" s="9" t="s">
        <v>1305</v>
      </c>
      <c r="C1188" s="1" t="n">
        <v>134731591.339492</v>
      </c>
      <c r="D1188" s="2" t="n">
        <v>5204989.70708824</v>
      </c>
      <c r="E1188" s="3" t="n">
        <v>25.885083145508</v>
      </c>
      <c r="F1188" s="9" t="n">
        <v>18</v>
      </c>
      <c r="G1188" s="1" t="n">
        <v>1318948424.48982</v>
      </c>
      <c r="H1188" s="2" t="n">
        <v>49515720.1298733</v>
      </c>
      <c r="I1188" s="3" t="n">
        <v>26.6369633932494</v>
      </c>
    </row>
    <row r="1189" customFormat="false" ht="12.75" hidden="false" customHeight="false" outlineLevel="0" collapsed="false">
      <c r="A1189" s="9" t="s">
        <v>1341</v>
      </c>
      <c r="B1189" s="9" t="s">
        <v>1307</v>
      </c>
      <c r="C1189" s="1" t="n">
        <v>32721124.6001204</v>
      </c>
      <c r="D1189" s="2" t="n">
        <v>1366866.51560267</v>
      </c>
      <c r="E1189" s="3" t="n">
        <v>23.938785701904</v>
      </c>
      <c r="F1189" s="9" t="n">
        <v>11</v>
      </c>
      <c r="G1189" s="1" t="n">
        <v>515515009.789424</v>
      </c>
      <c r="H1189" s="2" t="n">
        <v>21012930.7577033</v>
      </c>
      <c r="I1189" s="3" t="n">
        <v>24.5332274556912</v>
      </c>
    </row>
    <row r="1190" customFormat="false" ht="12.75" hidden="false" customHeight="false" outlineLevel="0" collapsed="false">
      <c r="A1190" s="9" t="s">
        <v>1342</v>
      </c>
      <c r="B1190" s="9" t="s">
        <v>1307</v>
      </c>
      <c r="C1190" s="1" t="n">
        <v>74698914.7914555</v>
      </c>
      <c r="D1190" s="2" t="n">
        <v>2862554.55160253</v>
      </c>
      <c r="E1190" s="3" t="n">
        <v>26.0951934521692</v>
      </c>
      <c r="F1190" s="9" t="n">
        <v>11</v>
      </c>
      <c r="G1190" s="1" t="n">
        <v>515515009.789424</v>
      </c>
      <c r="H1190" s="2" t="n">
        <v>21012930.7577033</v>
      </c>
      <c r="I1190" s="3" t="n">
        <v>24.5332274556912</v>
      </c>
    </row>
    <row r="1191" customFormat="false" ht="12.75" hidden="false" customHeight="false" outlineLevel="0" collapsed="false">
      <c r="A1191" s="9" t="s">
        <v>1343</v>
      </c>
      <c r="B1191" s="9" t="s">
        <v>1305</v>
      </c>
      <c r="C1191" s="1" t="n">
        <v>23426793.7618087</v>
      </c>
      <c r="D1191" s="2" t="n">
        <v>845704.541339397</v>
      </c>
      <c r="E1191" s="3" t="n">
        <v>27.7009199036654</v>
      </c>
      <c r="F1191" s="9" t="n">
        <v>18</v>
      </c>
      <c r="G1191" s="1" t="n">
        <v>1318948424.48982</v>
      </c>
      <c r="H1191" s="2" t="n">
        <v>49515720.1298733</v>
      </c>
      <c r="I1191" s="3" t="n">
        <v>26.6369633932494</v>
      </c>
    </row>
    <row r="1192" customFormat="false" ht="12.75" hidden="false" customHeight="false" outlineLevel="0" collapsed="false">
      <c r="A1192" s="9" t="s">
        <v>1344</v>
      </c>
      <c r="B1192" s="9" t="s">
        <v>1305</v>
      </c>
      <c r="C1192" s="1" t="n">
        <v>13388509.763575</v>
      </c>
      <c r="D1192" s="2" t="n">
        <v>548287.714308759</v>
      </c>
      <c r="E1192" s="3" t="n">
        <v>24.4187666697114</v>
      </c>
      <c r="F1192" s="9" t="n">
        <v>18</v>
      </c>
      <c r="G1192" s="1" t="n">
        <v>1318948424.48982</v>
      </c>
      <c r="H1192" s="2" t="n">
        <v>49515720.1298733</v>
      </c>
      <c r="I1192" s="3" t="n">
        <v>26.6369633932494</v>
      </c>
    </row>
    <row r="1193" customFormat="false" ht="12.75" hidden="false" customHeight="false" outlineLevel="0" collapsed="false">
      <c r="A1193" s="9" t="s">
        <v>1345</v>
      </c>
      <c r="B1193" s="9" t="s">
        <v>1321</v>
      </c>
      <c r="C1193" s="1" t="n">
        <v>49727160.1720837</v>
      </c>
      <c r="D1193" s="2" t="n">
        <v>2261174.83455641</v>
      </c>
      <c r="E1193" s="3" t="n">
        <v>21.9917360710584</v>
      </c>
      <c r="F1193" s="9" t="n">
        <v>25</v>
      </c>
      <c r="G1193" s="1" t="n">
        <v>439503424.18922</v>
      </c>
      <c r="H1193" s="2" t="n">
        <v>19258826.3174355</v>
      </c>
      <c r="I1193" s="3" t="n">
        <v>22.8208831080908</v>
      </c>
    </row>
    <row r="1194" customFormat="false" ht="12.75" hidden="false" customHeight="false" outlineLevel="0" collapsed="false">
      <c r="A1194" s="9" t="s">
        <v>1346</v>
      </c>
      <c r="B1194" s="9" t="s">
        <v>1318</v>
      </c>
      <c r="C1194" s="1" t="n">
        <v>41727392.7927292</v>
      </c>
      <c r="D1194" s="2" t="n">
        <v>1804818.48480981</v>
      </c>
      <c r="E1194" s="3" t="n">
        <v>23.1199941400902</v>
      </c>
      <c r="F1194" s="9" t="n">
        <v>12</v>
      </c>
      <c r="G1194" s="1" t="n">
        <v>835154270.998098</v>
      </c>
      <c r="H1194" s="2" t="n">
        <v>34715069.0628684</v>
      </c>
      <c r="I1194" s="3" t="n">
        <v>24.0573990933346</v>
      </c>
    </row>
    <row r="1195" customFormat="false" ht="12.75" hidden="false" customHeight="false" outlineLevel="0" collapsed="false">
      <c r="A1195" s="9" t="s">
        <v>1347</v>
      </c>
      <c r="B1195" s="9" t="s">
        <v>1321</v>
      </c>
      <c r="C1195" s="1" t="n">
        <v>13146053.9415195</v>
      </c>
      <c r="D1195" s="2" t="n">
        <v>541215.715305914</v>
      </c>
      <c r="E1195" s="3" t="n">
        <v>24.2898599758673</v>
      </c>
      <c r="F1195" s="9" t="n">
        <v>25</v>
      </c>
      <c r="G1195" s="1" t="n">
        <v>439503424.18922</v>
      </c>
      <c r="H1195" s="2" t="n">
        <v>19258826.3174355</v>
      </c>
      <c r="I1195" s="3" t="n">
        <v>22.8208831080908</v>
      </c>
    </row>
    <row r="1196" customFormat="false" ht="12.75" hidden="false" customHeight="false" outlineLevel="0" collapsed="false">
      <c r="A1196" s="9" t="s">
        <v>1348</v>
      </c>
      <c r="B1196" s="9" t="s">
        <v>1325</v>
      </c>
      <c r="C1196" s="1" t="n">
        <v>29668529.8787091</v>
      </c>
      <c r="D1196" s="2" t="n">
        <v>1409984.90304136</v>
      </c>
      <c r="E1196" s="3" t="n">
        <v>21.0417358474644</v>
      </c>
      <c r="F1196" s="9" t="n">
        <v>4</v>
      </c>
      <c r="G1196" s="1" t="n">
        <v>137916141.022612</v>
      </c>
      <c r="H1196" s="2" t="n">
        <v>6142425.13299646</v>
      </c>
      <c r="I1196" s="3" t="n">
        <v>22.4530438770415</v>
      </c>
    </row>
    <row r="1197" customFormat="false" ht="12.75" hidden="false" customHeight="false" outlineLevel="0" collapsed="false">
      <c r="A1197" s="9" t="s">
        <v>1349</v>
      </c>
      <c r="B1197" s="9" t="s">
        <v>1329</v>
      </c>
      <c r="C1197" s="1" t="n">
        <v>31894725.5053518</v>
      </c>
      <c r="D1197" s="2" t="n">
        <v>1299410.8235081</v>
      </c>
      <c r="E1197" s="3" t="n">
        <v>24.5455285798248</v>
      </c>
      <c r="F1197" s="9" t="n">
        <v>7</v>
      </c>
      <c r="G1197" s="1" t="n">
        <v>302138335.74318</v>
      </c>
      <c r="H1197" s="2" t="n">
        <v>11692807.9754022</v>
      </c>
      <c r="I1197" s="3" t="n">
        <v>25.8396731032253</v>
      </c>
    </row>
    <row r="1198" customFormat="false" ht="12.75" hidden="false" customHeight="false" outlineLevel="0" collapsed="false">
      <c r="A1198" s="9" t="s">
        <v>1350</v>
      </c>
      <c r="B1198" s="9" t="s">
        <v>1321</v>
      </c>
      <c r="C1198" s="1" t="n">
        <v>57323301.7626224</v>
      </c>
      <c r="D1198" s="2" t="n">
        <v>2331507.68876679</v>
      </c>
      <c r="E1198" s="3" t="n">
        <v>24.5863661693273</v>
      </c>
      <c r="F1198" s="9" t="n">
        <v>25</v>
      </c>
      <c r="G1198" s="1" t="n">
        <v>439503424.18922</v>
      </c>
      <c r="H1198" s="2" t="n">
        <v>19258826.3174355</v>
      </c>
      <c r="I1198" s="3" t="n">
        <v>22.8208831080908</v>
      </c>
    </row>
    <row r="1199" customFormat="false" ht="12.75" hidden="false" customHeight="false" outlineLevel="0" collapsed="false">
      <c r="A1199" s="9" t="s">
        <v>1351</v>
      </c>
      <c r="B1199" s="9" t="s">
        <v>1321</v>
      </c>
      <c r="C1199" s="1" t="n">
        <v>11595732.8052304</v>
      </c>
      <c r="D1199" s="2" t="n">
        <v>573539.392554446</v>
      </c>
      <c r="E1199" s="3" t="n">
        <v>20.2178489494593</v>
      </c>
      <c r="F1199" s="9" t="n">
        <v>25</v>
      </c>
      <c r="G1199" s="1" t="n">
        <v>439503424.18922</v>
      </c>
      <c r="H1199" s="2" t="n">
        <v>19258826.3174355</v>
      </c>
      <c r="I1199" s="3" t="n">
        <v>22.8208831080908</v>
      </c>
    </row>
    <row r="1200" customFormat="false" ht="12.75" hidden="false" customHeight="false" outlineLevel="0" collapsed="false">
      <c r="A1200" s="9" t="s">
        <v>1352</v>
      </c>
      <c r="B1200" s="9" t="s">
        <v>1353</v>
      </c>
      <c r="C1200" s="1" t="n">
        <v>74911469.9987743</v>
      </c>
      <c r="D1200" s="2" t="n">
        <v>3302013.28933793</v>
      </c>
      <c r="E1200" s="3" t="n">
        <v>22.6866046362262</v>
      </c>
      <c r="F1200" s="9" t="n">
        <v>1</v>
      </c>
      <c r="G1200" s="1" t="n">
        <v>74911469.9987743</v>
      </c>
      <c r="H1200" s="2" t="n">
        <v>3302013.28933793</v>
      </c>
      <c r="I1200" s="3" t="n">
        <v>22.6866046362262</v>
      </c>
    </row>
    <row r="1201" customFormat="false" ht="12.75" hidden="false" customHeight="false" outlineLevel="0" collapsed="false">
      <c r="A1201" s="9" t="s">
        <v>1354</v>
      </c>
      <c r="B1201" s="9" t="s">
        <v>1321</v>
      </c>
      <c r="C1201" s="1" t="n">
        <v>6788554.63073086</v>
      </c>
      <c r="D1201" s="2" t="n">
        <v>346225.995882637</v>
      </c>
      <c r="E1201" s="3" t="n">
        <v>19.6072932462068</v>
      </c>
      <c r="F1201" s="9" t="n">
        <v>25</v>
      </c>
      <c r="G1201" s="1" t="n">
        <v>439503424.18922</v>
      </c>
      <c r="H1201" s="2" t="n">
        <v>19258826.3174355</v>
      </c>
      <c r="I1201" s="3" t="n">
        <v>22.8208831080908</v>
      </c>
    </row>
    <row r="1202" customFormat="false" ht="12.75" hidden="false" customHeight="false" outlineLevel="0" collapsed="false">
      <c r="A1202" s="9" t="s">
        <v>1355</v>
      </c>
      <c r="B1202" s="9" t="s">
        <v>1305</v>
      </c>
      <c r="C1202" s="1" t="n">
        <v>462647087.17706</v>
      </c>
      <c r="D1202" s="2" t="n">
        <v>16716909.5517067</v>
      </c>
      <c r="E1202" s="3" t="n">
        <v>27.6753957270665</v>
      </c>
      <c r="F1202" s="9" t="n">
        <v>18</v>
      </c>
      <c r="G1202" s="1" t="n">
        <v>1318948424.48982</v>
      </c>
      <c r="H1202" s="2" t="n">
        <v>49515720.1298733</v>
      </c>
      <c r="I1202" s="3" t="n">
        <v>26.6369633932494</v>
      </c>
    </row>
    <row r="1203" customFormat="false" ht="12.75" hidden="false" customHeight="false" outlineLevel="0" collapsed="false">
      <c r="A1203" s="9" t="s">
        <v>1356</v>
      </c>
      <c r="B1203" s="9" t="s">
        <v>1305</v>
      </c>
      <c r="C1203" s="1" t="n">
        <v>12980519.9898792</v>
      </c>
      <c r="D1203" s="2" t="n">
        <v>569811.014817784</v>
      </c>
      <c r="E1203" s="3" t="n">
        <v>22.7803949946986</v>
      </c>
      <c r="F1203" s="9" t="n">
        <v>18</v>
      </c>
      <c r="G1203" s="1" t="n">
        <v>1318948424.48982</v>
      </c>
      <c r="H1203" s="2" t="n">
        <v>49515720.1298733</v>
      </c>
      <c r="I1203" s="3" t="n">
        <v>26.6369633932494</v>
      </c>
    </row>
    <row r="1204" customFormat="false" ht="12.75" hidden="false" customHeight="false" outlineLevel="0" collapsed="false">
      <c r="A1204" s="9" t="s">
        <v>1357</v>
      </c>
      <c r="B1204" s="9" t="s">
        <v>1323</v>
      </c>
      <c r="C1204" s="1" t="n">
        <v>99810594.4000085</v>
      </c>
      <c r="D1204" s="2" t="n">
        <v>3700073.66459564</v>
      </c>
      <c r="E1204" s="3" t="n">
        <v>26.9752992636475</v>
      </c>
      <c r="F1204" s="9" t="n">
        <v>4</v>
      </c>
      <c r="G1204" s="1" t="n">
        <v>203407543.217814</v>
      </c>
      <c r="H1204" s="2" t="n">
        <v>8178910.80319309</v>
      </c>
      <c r="I1204" s="3" t="n">
        <v>24.8697593252152</v>
      </c>
    </row>
    <row r="1205" customFormat="false" ht="12.75" hidden="false" customHeight="false" outlineLevel="0" collapsed="false">
      <c r="A1205" s="9" t="s">
        <v>1358</v>
      </c>
      <c r="B1205" s="9" t="s">
        <v>1305</v>
      </c>
      <c r="C1205" s="1" t="n">
        <v>27492097.0604144</v>
      </c>
      <c r="D1205" s="2" t="n">
        <v>1015246.57182452</v>
      </c>
      <c r="E1205" s="3" t="n">
        <v>27.0792316107089</v>
      </c>
      <c r="F1205" s="9" t="n">
        <v>18</v>
      </c>
      <c r="G1205" s="1" t="n">
        <v>1318948424.48982</v>
      </c>
      <c r="H1205" s="2" t="n">
        <v>49515720.1298733</v>
      </c>
      <c r="I1205" s="3" t="n">
        <v>26.6369633932494</v>
      </c>
    </row>
    <row r="1206" customFormat="false" ht="12.75" hidden="false" customHeight="false" outlineLevel="0" collapsed="false">
      <c r="A1206" s="9" t="s">
        <v>1359</v>
      </c>
      <c r="B1206" s="9" t="s">
        <v>1325</v>
      </c>
      <c r="C1206" s="1" t="n">
        <v>7603647.10890042</v>
      </c>
      <c r="D1206" s="2" t="n">
        <v>327167.032569271</v>
      </c>
      <c r="E1206" s="3" t="n">
        <v>23.2408719460158</v>
      </c>
      <c r="F1206" s="9" t="n">
        <v>4</v>
      </c>
      <c r="G1206" s="1" t="n">
        <v>137916141.022612</v>
      </c>
      <c r="H1206" s="2" t="n">
        <v>6142425.13299646</v>
      </c>
      <c r="I1206" s="3" t="n">
        <v>22.4530438770415</v>
      </c>
    </row>
    <row r="1207" customFormat="false" ht="12.75" hidden="false" customHeight="false" outlineLevel="0" collapsed="false">
      <c r="A1207" s="9" t="s">
        <v>1360</v>
      </c>
      <c r="B1207" s="9" t="s">
        <v>1321</v>
      </c>
      <c r="C1207" s="1" t="n">
        <v>11625902.6681158</v>
      </c>
      <c r="D1207" s="2" t="n">
        <v>544180.81461145</v>
      </c>
      <c r="E1207" s="3" t="n">
        <v>21.364043633947</v>
      </c>
      <c r="F1207" s="9" t="n">
        <v>25</v>
      </c>
      <c r="G1207" s="1" t="n">
        <v>439503424.18922</v>
      </c>
      <c r="H1207" s="2" t="n">
        <v>19258826.3174355</v>
      </c>
      <c r="I1207" s="3" t="n">
        <v>22.8208831080908</v>
      </c>
    </row>
    <row r="1208" customFormat="false" ht="12.75" hidden="false" customHeight="false" outlineLevel="0" collapsed="false">
      <c r="A1208" s="9" t="s">
        <v>1361</v>
      </c>
      <c r="B1208" s="9" t="s">
        <v>1321</v>
      </c>
      <c r="C1208" s="1" t="n">
        <v>11732942.5906554</v>
      </c>
      <c r="D1208" s="2" t="n">
        <v>498107.412724696</v>
      </c>
      <c r="E1208" s="3" t="n">
        <v>23.5550451387083</v>
      </c>
      <c r="F1208" s="9" t="n">
        <v>25</v>
      </c>
      <c r="G1208" s="1" t="n">
        <v>439503424.18922</v>
      </c>
      <c r="H1208" s="2" t="n">
        <v>19258826.3174355</v>
      </c>
      <c r="I1208" s="3" t="n">
        <v>22.8208831080908</v>
      </c>
    </row>
    <row r="1209" customFormat="false" ht="12.75" hidden="false" customHeight="false" outlineLevel="0" collapsed="false">
      <c r="A1209" s="9" t="s">
        <v>1362</v>
      </c>
      <c r="B1209" s="9" t="s">
        <v>1329</v>
      </c>
      <c r="C1209" s="1" t="n">
        <v>4154500.57465697</v>
      </c>
      <c r="D1209" s="2" t="n">
        <v>218224.961000891</v>
      </c>
      <c r="E1209" s="3" t="n">
        <v>19.0376964926574</v>
      </c>
      <c r="F1209" s="9" t="n">
        <v>7</v>
      </c>
      <c r="G1209" s="1" t="n">
        <v>302138335.74318</v>
      </c>
      <c r="H1209" s="2" t="n">
        <v>11692807.9754022</v>
      </c>
      <c r="I1209" s="3" t="n">
        <v>25.8396731032253</v>
      </c>
    </row>
    <row r="1210" customFormat="false" ht="12.75" hidden="false" customHeight="false" outlineLevel="0" collapsed="false">
      <c r="A1210" s="9" t="s">
        <v>1363</v>
      </c>
      <c r="B1210" s="9" t="s">
        <v>1321</v>
      </c>
      <c r="C1210" s="1" t="n">
        <v>14927310.2446949</v>
      </c>
      <c r="D1210" s="2" t="n">
        <v>689896.25468546</v>
      </c>
      <c r="E1210" s="3" t="n">
        <v>21.6370362113368</v>
      </c>
      <c r="F1210" s="9" t="n">
        <v>25</v>
      </c>
      <c r="G1210" s="1" t="n">
        <v>439503424.18922</v>
      </c>
      <c r="H1210" s="2" t="n">
        <v>19258826.3174355</v>
      </c>
      <c r="I1210" s="3" t="n">
        <v>22.8208831080908</v>
      </c>
    </row>
    <row r="1211" customFormat="false" ht="12.75" hidden="false" customHeight="false" outlineLevel="0" collapsed="false">
      <c r="A1211" s="9" t="s">
        <v>1364</v>
      </c>
      <c r="B1211" s="9" t="s">
        <v>1321</v>
      </c>
      <c r="C1211" s="1" t="n">
        <v>22345736.4916358</v>
      </c>
      <c r="D1211" s="2" t="n">
        <v>914121.039875632</v>
      </c>
      <c r="E1211" s="3" t="n">
        <v>24.4450521505073</v>
      </c>
      <c r="F1211" s="9" t="n">
        <v>25</v>
      </c>
      <c r="G1211" s="1" t="n">
        <v>439503424.18922</v>
      </c>
      <c r="H1211" s="2" t="n">
        <v>19258826.3174355</v>
      </c>
      <c r="I1211" s="3" t="n">
        <v>22.8208831080908</v>
      </c>
    </row>
    <row r="1212" customFormat="false" ht="12.75" hidden="false" customHeight="false" outlineLevel="0" collapsed="false">
      <c r="A1212" s="9" t="s">
        <v>1365</v>
      </c>
      <c r="B1212" s="9" t="s">
        <v>1321</v>
      </c>
      <c r="C1212" s="1" t="n">
        <v>22189051.2827209</v>
      </c>
      <c r="D1212" s="2" t="n">
        <v>875498.843408205</v>
      </c>
      <c r="E1212" s="3" t="n">
        <v>25.3444667000835</v>
      </c>
      <c r="F1212" s="9" t="n">
        <v>25</v>
      </c>
      <c r="G1212" s="1" t="n">
        <v>439503424.18922</v>
      </c>
      <c r="H1212" s="2" t="n">
        <v>19258826.3174355</v>
      </c>
      <c r="I1212" s="3" t="n">
        <v>22.8208831080908</v>
      </c>
    </row>
    <row r="1213" customFormat="false" ht="12.75" hidden="false" customHeight="false" outlineLevel="0" collapsed="false">
      <c r="A1213" s="9" t="s">
        <v>1366</v>
      </c>
      <c r="B1213" s="9" t="s">
        <v>1321</v>
      </c>
      <c r="C1213" s="1" t="n">
        <v>6494338.2085139</v>
      </c>
      <c r="D1213" s="2" t="n">
        <v>287030.264748368</v>
      </c>
      <c r="E1213" s="3" t="n">
        <v>22.6259701714986</v>
      </c>
      <c r="F1213" s="9" t="n">
        <v>25</v>
      </c>
      <c r="G1213" s="1" t="n">
        <v>439503424.18922</v>
      </c>
      <c r="H1213" s="2" t="n">
        <v>19258826.3174355</v>
      </c>
      <c r="I1213" s="3" t="n">
        <v>22.8208831080908</v>
      </c>
    </row>
    <row r="1214" customFormat="false" ht="12.75" hidden="false" customHeight="false" outlineLevel="0" collapsed="false">
      <c r="A1214" s="9" t="s">
        <v>1367</v>
      </c>
      <c r="B1214" s="9" t="s">
        <v>1321</v>
      </c>
      <c r="C1214" s="1" t="n">
        <v>16058594.9381666</v>
      </c>
      <c r="D1214" s="2" t="n">
        <v>790319.556556053</v>
      </c>
      <c r="E1214" s="3" t="n">
        <v>20.3191162422255</v>
      </c>
      <c r="F1214" s="9" t="n">
        <v>25</v>
      </c>
      <c r="G1214" s="1" t="n">
        <v>439503424.18922</v>
      </c>
      <c r="H1214" s="2" t="n">
        <v>19258826.3174355</v>
      </c>
      <c r="I1214" s="3" t="n">
        <v>22.8208831080908</v>
      </c>
    </row>
    <row r="1215" customFormat="false" ht="12.75" hidden="false" customHeight="false" outlineLevel="0" collapsed="false">
      <c r="A1215" s="9" t="s">
        <v>1368</v>
      </c>
      <c r="B1215" s="9" t="s">
        <v>1305</v>
      </c>
      <c r="C1215" s="1" t="n">
        <v>136955937.520274</v>
      </c>
      <c r="D1215" s="2" t="n">
        <v>5604359.76847367</v>
      </c>
      <c r="E1215" s="3" t="n">
        <v>24.437392169342</v>
      </c>
      <c r="F1215" s="9" t="n">
        <v>18</v>
      </c>
      <c r="G1215" s="1" t="n">
        <v>1318948424.48982</v>
      </c>
      <c r="H1215" s="2" t="n">
        <v>49515720.1298733</v>
      </c>
      <c r="I1215" s="3" t="n">
        <v>26.6369633932494</v>
      </c>
    </row>
    <row r="1216" customFormat="false" ht="12.75" hidden="false" customHeight="false" outlineLevel="0" collapsed="false">
      <c r="A1216" s="9" t="s">
        <v>1369</v>
      </c>
      <c r="B1216" s="9" t="s">
        <v>1329</v>
      </c>
      <c r="C1216" s="1" t="n">
        <v>13932243.2567336</v>
      </c>
      <c r="D1216" s="2" t="n">
        <v>575510.177122879</v>
      </c>
      <c r="E1216" s="3" t="n">
        <v>24.2085089205275</v>
      </c>
      <c r="F1216" s="9" t="n">
        <v>7</v>
      </c>
      <c r="G1216" s="1" t="n">
        <v>302138335.74318</v>
      </c>
      <c r="H1216" s="2" t="n">
        <v>11692807.9754022</v>
      </c>
      <c r="I1216" s="3" t="n">
        <v>25.8396731032253</v>
      </c>
    </row>
    <row r="1217" customFormat="false" ht="12.75" hidden="false" customHeight="false" outlineLevel="0" collapsed="false">
      <c r="A1217" s="9" t="s">
        <v>1370</v>
      </c>
      <c r="B1217" s="9" t="s">
        <v>1321</v>
      </c>
      <c r="C1217" s="1" t="n">
        <v>15668291.1025835</v>
      </c>
      <c r="D1217" s="2" t="n">
        <v>648969</v>
      </c>
      <c r="E1217" s="3" t="n">
        <v>24.1433583153948</v>
      </c>
      <c r="F1217" s="9" t="n">
        <v>25</v>
      </c>
      <c r="G1217" s="1" t="n">
        <v>439503424.18922</v>
      </c>
      <c r="H1217" s="2" t="n">
        <v>19258826.3174355</v>
      </c>
      <c r="I1217" s="3" t="n">
        <v>22.8208831080908</v>
      </c>
    </row>
    <row r="1218" customFormat="false" ht="12.75" hidden="false" customHeight="false" outlineLevel="0" collapsed="false">
      <c r="A1218" s="9" t="s">
        <v>1371</v>
      </c>
      <c r="B1218" s="9" t="s">
        <v>1307</v>
      </c>
      <c r="C1218" s="1" t="n">
        <v>10958575.552242</v>
      </c>
      <c r="D1218" s="2" t="n">
        <v>515756.387298999</v>
      </c>
      <c r="E1218" s="3" t="n">
        <v>21.2475808775373</v>
      </c>
      <c r="F1218" s="9" t="n">
        <v>11</v>
      </c>
      <c r="G1218" s="1" t="n">
        <v>515515009.789424</v>
      </c>
      <c r="H1218" s="2" t="n">
        <v>21012930.7577033</v>
      </c>
      <c r="I1218" s="3" t="n">
        <v>24.5332274556912</v>
      </c>
    </row>
    <row r="1219" customFormat="false" ht="12.75" hidden="false" customHeight="false" outlineLevel="0" collapsed="false">
      <c r="A1219" s="9" t="s">
        <v>1372</v>
      </c>
      <c r="B1219" s="9" t="s">
        <v>1318</v>
      </c>
      <c r="C1219" s="1" t="n">
        <v>8126995.60129557</v>
      </c>
      <c r="D1219" s="2" t="n">
        <v>393586.717850575</v>
      </c>
      <c r="E1219" s="3" t="n">
        <v>20.6485514696179</v>
      </c>
      <c r="F1219" s="9" t="n">
        <v>12</v>
      </c>
      <c r="G1219" s="1" t="n">
        <v>835154270.998098</v>
      </c>
      <c r="H1219" s="2" t="n">
        <v>34715069.0628684</v>
      </c>
      <c r="I1219" s="3" t="n">
        <v>24.0573990933346</v>
      </c>
    </row>
    <row r="1220" customFormat="false" ht="12.75" hidden="false" customHeight="false" outlineLevel="0" collapsed="false">
      <c r="A1220" s="9" t="s">
        <v>1373</v>
      </c>
      <c r="B1220" s="9" t="s">
        <v>1374</v>
      </c>
      <c r="C1220" s="1" t="n">
        <v>80880158.8091242</v>
      </c>
      <c r="D1220" s="2" t="n">
        <v>3642365.62448787</v>
      </c>
      <c r="E1220" s="3" t="n">
        <v>22.2053926342159</v>
      </c>
      <c r="F1220" s="9" t="n">
        <v>6</v>
      </c>
      <c r="G1220" s="1" t="n">
        <v>231164312.363869</v>
      </c>
      <c r="H1220" s="2" t="n">
        <v>10456946.5405202</v>
      </c>
      <c r="I1220" s="3" t="n">
        <v>22.1062918767077</v>
      </c>
    </row>
    <row r="1221" customFormat="false" ht="12.75" hidden="false" customHeight="false" outlineLevel="0" collapsed="false">
      <c r="A1221" s="9" t="s">
        <v>1375</v>
      </c>
      <c r="B1221" s="9" t="s">
        <v>1305</v>
      </c>
      <c r="C1221" s="1" t="n">
        <v>240411704.256118</v>
      </c>
      <c r="D1221" s="2" t="n">
        <v>8355705.33570718</v>
      </c>
      <c r="E1221" s="3" t="n">
        <v>28.7721616066025</v>
      </c>
      <c r="F1221" s="9" t="n">
        <v>18</v>
      </c>
      <c r="G1221" s="1" t="n">
        <v>1318948424.48982</v>
      </c>
      <c r="H1221" s="2" t="n">
        <v>49515720.1298733</v>
      </c>
      <c r="I1221" s="3" t="n">
        <v>26.6369633932494</v>
      </c>
    </row>
    <row r="1222" customFormat="false" ht="12.75" hidden="false" customHeight="false" outlineLevel="0" collapsed="false">
      <c r="A1222" s="9" t="s">
        <v>1376</v>
      </c>
      <c r="B1222" s="9" t="s">
        <v>1377</v>
      </c>
      <c r="C1222" s="1" t="n">
        <v>21402280.4680302</v>
      </c>
      <c r="D1222" s="2" t="n">
        <v>953454.639949441</v>
      </c>
      <c r="E1222" s="3" t="n">
        <v>22.4470882738219</v>
      </c>
      <c r="F1222" s="9" t="n">
        <v>19</v>
      </c>
      <c r="G1222" s="1" t="n">
        <v>1121011813.82192</v>
      </c>
      <c r="H1222" s="2" t="n">
        <v>44775545.1358253</v>
      </c>
      <c r="I1222" s="3" t="n">
        <v>25.0362516061249</v>
      </c>
    </row>
    <row r="1223" customFormat="false" ht="12.75" hidden="false" customHeight="false" outlineLevel="0" collapsed="false">
      <c r="A1223" s="9" t="s">
        <v>1378</v>
      </c>
      <c r="B1223" s="9" t="s">
        <v>1379</v>
      </c>
      <c r="C1223" s="1" t="n">
        <v>44630997.193808</v>
      </c>
      <c r="D1223" s="2" t="n">
        <v>1932096.13224344</v>
      </c>
      <c r="E1223" s="3" t="n">
        <v>23.0997808281853</v>
      </c>
      <c r="F1223" s="9" t="n">
        <v>2</v>
      </c>
      <c r="G1223" s="1" t="n">
        <v>78828507.2818813</v>
      </c>
      <c r="H1223" s="2" t="n">
        <v>3416037.98670836</v>
      </c>
      <c r="I1223" s="3" t="n">
        <v>23.0760043034063</v>
      </c>
    </row>
    <row r="1224" customFormat="false" ht="12.75" hidden="false" customHeight="false" outlineLevel="0" collapsed="false">
      <c r="A1224" s="9" t="s">
        <v>1380</v>
      </c>
      <c r="B1224" s="9" t="s">
        <v>1381</v>
      </c>
      <c r="C1224" s="1" t="n">
        <v>105742519.290694</v>
      </c>
      <c r="D1224" s="2" t="n">
        <v>4667613.42589447</v>
      </c>
      <c r="E1224" s="3" t="n">
        <v>22.6545151970099</v>
      </c>
      <c r="F1224" s="9" t="n">
        <v>1</v>
      </c>
      <c r="G1224" s="1" t="n">
        <v>105742519.290694</v>
      </c>
      <c r="H1224" s="2" t="n">
        <v>4667613.42589447</v>
      </c>
      <c r="I1224" s="3" t="n">
        <v>22.6545151970099</v>
      </c>
    </row>
    <row r="1225" customFormat="false" ht="12.75" hidden="false" customHeight="false" outlineLevel="0" collapsed="false">
      <c r="A1225" s="9" t="s">
        <v>1382</v>
      </c>
      <c r="B1225" s="9" t="s">
        <v>1307</v>
      </c>
      <c r="C1225" s="1" t="n">
        <v>24139643.2293383</v>
      </c>
      <c r="D1225" s="2" t="n">
        <v>978273.497788931</v>
      </c>
      <c r="E1225" s="3" t="n">
        <v>24.6757612098233</v>
      </c>
      <c r="F1225" s="9" t="n">
        <v>11</v>
      </c>
      <c r="G1225" s="1" t="n">
        <v>515515009.789424</v>
      </c>
      <c r="H1225" s="2" t="n">
        <v>21012930.7577033</v>
      </c>
      <c r="I1225" s="3" t="n">
        <v>24.5332274556912</v>
      </c>
    </row>
    <row r="1226" customFormat="false" ht="12.75" hidden="false" customHeight="false" outlineLevel="0" collapsed="false">
      <c r="A1226" s="9" t="s">
        <v>1383</v>
      </c>
      <c r="B1226" s="9" t="s">
        <v>1321</v>
      </c>
      <c r="C1226" s="1" t="n">
        <v>8062284.09205478</v>
      </c>
      <c r="D1226" s="2" t="n">
        <v>289919.942031722</v>
      </c>
      <c r="E1226" s="3" t="n">
        <v>27.8086565399928</v>
      </c>
      <c r="F1226" s="9" t="n">
        <v>25</v>
      </c>
      <c r="G1226" s="1" t="n">
        <v>439503424.18922</v>
      </c>
      <c r="H1226" s="2" t="n">
        <v>19258826.3174355</v>
      </c>
      <c r="I1226" s="3" t="n">
        <v>22.8208831080908</v>
      </c>
    </row>
    <row r="1227" customFormat="false" ht="12.75" hidden="false" customHeight="false" outlineLevel="0" collapsed="false">
      <c r="A1227" s="9" t="s">
        <v>1384</v>
      </c>
      <c r="B1227" s="9" t="s">
        <v>1321</v>
      </c>
      <c r="C1227" s="1" t="n">
        <v>6425155.95964827</v>
      </c>
      <c r="D1227" s="2" t="n">
        <v>293264.004502645</v>
      </c>
      <c r="E1227" s="3" t="n">
        <v>21.9091189542503</v>
      </c>
      <c r="F1227" s="9" t="n">
        <v>25</v>
      </c>
      <c r="G1227" s="1" t="n">
        <v>439503424.18922</v>
      </c>
      <c r="H1227" s="2" t="n">
        <v>19258826.3174355</v>
      </c>
      <c r="I1227" s="3" t="n">
        <v>22.8208831080908</v>
      </c>
    </row>
    <row r="1228" customFormat="false" ht="12.75" hidden="false" customHeight="false" outlineLevel="0" collapsed="false">
      <c r="A1228" s="9" t="s">
        <v>1385</v>
      </c>
      <c r="B1228" s="9" t="s">
        <v>1305</v>
      </c>
      <c r="C1228" s="1" t="n">
        <v>19273136.7954071</v>
      </c>
      <c r="D1228" s="2" t="n">
        <v>789304.62719467</v>
      </c>
      <c r="E1228" s="3" t="n">
        <v>24.4178687560812</v>
      </c>
      <c r="F1228" s="9" t="n">
        <v>18</v>
      </c>
      <c r="G1228" s="1" t="n">
        <v>1318948424.48982</v>
      </c>
      <c r="H1228" s="2" t="n">
        <v>49515720.1298733</v>
      </c>
      <c r="I1228" s="3" t="n">
        <v>26.6369633932494</v>
      </c>
    </row>
    <row r="1229" customFormat="false" ht="12.75" hidden="false" customHeight="false" outlineLevel="0" collapsed="false">
      <c r="A1229" s="9" t="s">
        <v>1386</v>
      </c>
      <c r="B1229" s="9" t="s">
        <v>1374</v>
      </c>
      <c r="C1229" s="1" t="n">
        <v>99399727.5894405</v>
      </c>
      <c r="D1229" s="2" t="n">
        <v>4463643.0829514</v>
      </c>
      <c r="E1229" s="3" t="n">
        <v>22.2687445528724</v>
      </c>
      <c r="F1229" s="9" t="n">
        <v>6</v>
      </c>
      <c r="G1229" s="1" t="n">
        <v>231164312.363869</v>
      </c>
      <c r="H1229" s="2" t="n">
        <v>10456946.5405202</v>
      </c>
      <c r="I1229" s="3" t="n">
        <v>22.1062918767077</v>
      </c>
    </row>
    <row r="1230" customFormat="false" ht="12.75" hidden="false" customHeight="false" outlineLevel="0" collapsed="false">
      <c r="A1230" s="9" t="s">
        <v>1387</v>
      </c>
      <c r="B1230" s="9" t="s">
        <v>1329</v>
      </c>
      <c r="C1230" s="1" t="n">
        <v>7285900.30299655</v>
      </c>
      <c r="D1230" s="2" t="n">
        <v>260447.564950627</v>
      </c>
      <c r="E1230" s="3" t="n">
        <v>27.9745380010665</v>
      </c>
      <c r="F1230" s="9" t="n">
        <v>7</v>
      </c>
      <c r="G1230" s="1" t="n">
        <v>302138335.74318</v>
      </c>
      <c r="H1230" s="2" t="n">
        <v>11692807.9754022</v>
      </c>
      <c r="I1230" s="3" t="n">
        <v>25.8396731032253</v>
      </c>
    </row>
    <row r="1231" customFormat="false" ht="12.75" hidden="false" customHeight="false" outlineLevel="0" collapsed="false">
      <c r="A1231" s="9" t="s">
        <v>1388</v>
      </c>
      <c r="B1231" s="9" t="s">
        <v>1321</v>
      </c>
      <c r="C1231" s="1" t="n">
        <v>6082154.12033661</v>
      </c>
      <c r="D1231" s="2" t="n">
        <v>268089.834002466</v>
      </c>
      <c r="E1231" s="3" t="n">
        <v>22.6870002100887</v>
      </c>
      <c r="F1231" s="9" t="n">
        <v>25</v>
      </c>
      <c r="G1231" s="1" t="n">
        <v>439503424.18922</v>
      </c>
      <c r="H1231" s="2" t="n">
        <v>19258826.3174355</v>
      </c>
      <c r="I1231" s="3" t="n">
        <v>22.8208831080908</v>
      </c>
    </row>
    <row r="1232" customFormat="false" ht="12.75" hidden="false" customHeight="false" outlineLevel="0" collapsed="false">
      <c r="A1232" s="9" t="s">
        <v>1389</v>
      </c>
      <c r="B1232" s="9" t="s">
        <v>1305</v>
      </c>
      <c r="C1232" s="1" t="n">
        <v>11467829.2860661</v>
      </c>
      <c r="D1232" s="2" t="n">
        <v>525632.451171707</v>
      </c>
      <c r="E1232" s="3" t="n">
        <v>21.817201849891</v>
      </c>
      <c r="F1232" s="9" t="n">
        <v>18</v>
      </c>
      <c r="G1232" s="1" t="n">
        <v>1318948424.48982</v>
      </c>
      <c r="H1232" s="2" t="n">
        <v>49515720.1298733</v>
      </c>
      <c r="I1232" s="3" t="n">
        <v>26.6369633932494</v>
      </c>
    </row>
    <row r="1233" customFormat="false" ht="12.75" hidden="false" customHeight="false" outlineLevel="0" collapsed="false">
      <c r="A1233" s="9" t="s">
        <v>1390</v>
      </c>
      <c r="B1233" s="9" t="s">
        <v>1321</v>
      </c>
      <c r="C1233" s="1" t="n">
        <v>9258785.11030667</v>
      </c>
      <c r="D1233" s="2" t="n">
        <v>440988.347207438</v>
      </c>
      <c r="E1233" s="3" t="n">
        <v>20.9955323512243</v>
      </c>
      <c r="F1233" s="9" t="n">
        <v>25</v>
      </c>
      <c r="G1233" s="1" t="n">
        <v>439503424.18922</v>
      </c>
      <c r="H1233" s="2" t="n">
        <v>19258826.3174355</v>
      </c>
      <c r="I1233" s="3" t="n">
        <v>22.8208831080908</v>
      </c>
    </row>
    <row r="1234" customFormat="false" ht="12.75" hidden="false" customHeight="false" outlineLevel="0" collapsed="false">
      <c r="A1234" s="9" t="s">
        <v>1391</v>
      </c>
      <c r="B1234" s="9" t="s">
        <v>1309</v>
      </c>
      <c r="C1234" s="1" t="n">
        <v>50433037.6026216</v>
      </c>
      <c r="D1234" s="2" t="n">
        <v>2068739.54973044</v>
      </c>
      <c r="E1234" s="3" t="n">
        <v>24.3786307508807</v>
      </c>
      <c r="F1234" s="9" t="n">
        <v>2</v>
      </c>
      <c r="G1234" s="1" t="n">
        <v>96469989.0353663</v>
      </c>
      <c r="H1234" s="2" t="n">
        <v>4042911.75475688</v>
      </c>
      <c r="I1234" s="3" t="n">
        <v>23.8615124166042</v>
      </c>
    </row>
    <row r="1235" customFormat="false" ht="12.75" hidden="false" customHeight="false" outlineLevel="0" collapsed="false">
      <c r="A1235" s="9" t="s">
        <v>1392</v>
      </c>
      <c r="B1235" s="9" t="s">
        <v>1393</v>
      </c>
      <c r="C1235" s="1" t="n">
        <v>53707376.0498651</v>
      </c>
      <c r="D1235" s="2" t="n">
        <v>2170389.78343536</v>
      </c>
      <c r="E1235" s="3" t="n">
        <v>24.7454980021402</v>
      </c>
      <c r="F1235" s="9" t="n">
        <v>1</v>
      </c>
      <c r="G1235" s="1" t="n">
        <v>53707376.0498651</v>
      </c>
      <c r="H1235" s="2" t="n">
        <v>2170389.78343536</v>
      </c>
      <c r="I1235" s="3" t="n">
        <v>24.7454980021402</v>
      </c>
    </row>
    <row r="1236" customFormat="false" ht="12.75" hidden="false" customHeight="false" outlineLevel="0" collapsed="false">
      <c r="A1236" s="9" t="s">
        <v>1394</v>
      </c>
      <c r="B1236" s="9" t="s">
        <v>1379</v>
      </c>
      <c r="C1236" s="1" t="n">
        <v>34197510.0880733</v>
      </c>
      <c r="D1236" s="2" t="n">
        <v>1483941.85446491</v>
      </c>
      <c r="E1236" s="3" t="n">
        <v>23.0450472066538</v>
      </c>
      <c r="F1236" s="9" t="n">
        <v>2</v>
      </c>
      <c r="G1236" s="1" t="n">
        <v>78828507.2818813</v>
      </c>
      <c r="H1236" s="2" t="n">
        <v>3416037.98670836</v>
      </c>
      <c r="I1236" s="3" t="n">
        <v>23.0760043034063</v>
      </c>
    </row>
    <row r="1237" customFormat="false" ht="12.75" hidden="false" customHeight="false" outlineLevel="0" collapsed="false">
      <c r="A1237" s="9" t="s">
        <v>1395</v>
      </c>
      <c r="B1237" s="9" t="s">
        <v>1321</v>
      </c>
      <c r="C1237" s="1" t="n">
        <v>22199514.5687371</v>
      </c>
      <c r="D1237" s="2" t="n">
        <v>1081770.25041507</v>
      </c>
      <c r="E1237" s="3" t="n">
        <v>20.521468916546</v>
      </c>
      <c r="F1237" s="9" t="n">
        <v>25</v>
      </c>
      <c r="G1237" s="1" t="n">
        <v>439503424.18922</v>
      </c>
      <c r="H1237" s="2" t="n">
        <v>19258826.3174355</v>
      </c>
      <c r="I1237" s="3" t="n">
        <v>22.8208831080908</v>
      </c>
    </row>
    <row r="1238" customFormat="false" ht="12.75" hidden="false" customHeight="false" outlineLevel="0" collapsed="false">
      <c r="A1238" s="9" t="s">
        <v>1396</v>
      </c>
      <c r="B1238" s="9" t="s">
        <v>1321</v>
      </c>
      <c r="C1238" s="1" t="n">
        <v>11179106.5189106</v>
      </c>
      <c r="D1238" s="2" t="n">
        <v>461048.741916872</v>
      </c>
      <c r="E1238" s="3" t="n">
        <v>24.2471250923102</v>
      </c>
      <c r="F1238" s="9" t="n">
        <v>25</v>
      </c>
      <c r="G1238" s="1" t="n">
        <v>439503424.18922</v>
      </c>
      <c r="H1238" s="2" t="n">
        <v>19258826.3174355</v>
      </c>
      <c r="I1238" s="3" t="n">
        <v>22.8208831080908</v>
      </c>
    </row>
    <row r="1239" customFormat="false" ht="12.75" hidden="false" customHeight="false" outlineLevel="0" collapsed="false">
      <c r="A1239" s="9" t="s">
        <v>1397</v>
      </c>
      <c r="B1239" s="9" t="s">
        <v>1374</v>
      </c>
      <c r="C1239" s="1" t="n">
        <v>1416456.85924135</v>
      </c>
      <c r="D1239" s="2" t="n">
        <v>92548.4164259928</v>
      </c>
      <c r="E1239" s="3" t="n">
        <v>15.3050361523369</v>
      </c>
      <c r="F1239" s="9" t="n">
        <v>6</v>
      </c>
      <c r="G1239" s="1" t="n">
        <v>231164312.363869</v>
      </c>
      <c r="H1239" s="2" t="n">
        <v>10456946.5405202</v>
      </c>
      <c r="I1239" s="3" t="n">
        <v>22.1062918767077</v>
      </c>
    </row>
    <row r="1240" customFormat="false" ht="12.75" hidden="false" customHeight="false" outlineLevel="0" collapsed="false">
      <c r="A1240" s="9" t="s">
        <v>1398</v>
      </c>
      <c r="B1240" s="9" t="s">
        <v>1321</v>
      </c>
      <c r="C1240" s="1" t="n">
        <v>12329116.3004464</v>
      </c>
      <c r="D1240" s="2" t="n">
        <v>655045.332618421</v>
      </c>
      <c r="E1240" s="3" t="n">
        <v>18.8217756642324</v>
      </c>
      <c r="F1240" s="9" t="n">
        <v>25</v>
      </c>
      <c r="G1240" s="1" t="n">
        <v>439503424.18922</v>
      </c>
      <c r="H1240" s="2" t="n">
        <v>19258826.3174355</v>
      </c>
      <c r="I1240" s="3" t="n">
        <v>22.8208831080908</v>
      </c>
    </row>
    <row r="1241" customFormat="false" ht="12.75" hidden="false" customHeight="false" outlineLevel="0" collapsed="false">
      <c r="A1241" s="9" t="s">
        <v>1399</v>
      </c>
      <c r="B1241" s="9" t="s">
        <v>1307</v>
      </c>
      <c r="C1241" s="1" t="n">
        <v>99375522.1048307</v>
      </c>
      <c r="D1241" s="2" t="n">
        <v>4074899.0108826</v>
      </c>
      <c r="E1241" s="3" t="n">
        <v>24.3872355706078</v>
      </c>
      <c r="F1241" s="9" t="n">
        <v>11</v>
      </c>
      <c r="G1241" s="1" t="n">
        <v>515515009.789424</v>
      </c>
      <c r="H1241" s="2" t="n">
        <v>21012930.7577033</v>
      </c>
      <c r="I1241" s="3" t="n">
        <v>24.5332274556912</v>
      </c>
    </row>
    <row r="1242" customFormat="false" ht="12.75" hidden="false" customHeight="false" outlineLevel="0" collapsed="false">
      <c r="A1242" s="9" t="s">
        <v>1400</v>
      </c>
      <c r="B1242" s="9" t="s">
        <v>1307</v>
      </c>
      <c r="C1242" s="1" t="n">
        <v>46922207.1749018</v>
      </c>
      <c r="D1242" s="2" t="n">
        <v>1835874.0051511</v>
      </c>
      <c r="E1242" s="3" t="n">
        <v>25.558511664334</v>
      </c>
      <c r="F1242" s="9" t="n">
        <v>11</v>
      </c>
      <c r="G1242" s="1" t="n">
        <v>515515009.789424</v>
      </c>
      <c r="H1242" s="2" t="n">
        <v>21012930.7577033</v>
      </c>
      <c r="I1242" s="3" t="n">
        <v>24.5332274556912</v>
      </c>
    </row>
    <row r="1243" customFormat="false" ht="12.75" hidden="false" customHeight="false" outlineLevel="0" collapsed="false">
      <c r="A1243" s="9" t="s">
        <v>1401</v>
      </c>
      <c r="B1243" s="9" t="s">
        <v>1305</v>
      </c>
      <c r="C1243" s="1" t="n">
        <v>20286387.8691498</v>
      </c>
      <c r="D1243" s="2" t="n">
        <v>875696.06412427</v>
      </c>
      <c r="E1243" s="3" t="n">
        <v>23.166014671354</v>
      </c>
      <c r="F1243" s="9" t="n">
        <v>18</v>
      </c>
      <c r="G1243" s="1" t="n">
        <v>1318948424.48982</v>
      </c>
      <c r="H1243" s="2" t="n">
        <v>49515720.1298733</v>
      </c>
      <c r="I1243" s="3" t="n">
        <v>26.6369633932494</v>
      </c>
    </row>
    <row r="1244" customFormat="false" ht="12.75" hidden="false" customHeight="false" outlineLevel="0" collapsed="false">
      <c r="A1244" s="9" t="s">
        <v>1402</v>
      </c>
      <c r="B1244" s="9" t="s">
        <v>1305</v>
      </c>
      <c r="C1244" s="1" t="n">
        <v>10578523.8822266</v>
      </c>
      <c r="D1244" s="2" t="n">
        <v>298566.271758635</v>
      </c>
      <c r="E1244" s="3" t="n">
        <v>35.4310747155608</v>
      </c>
      <c r="F1244" s="9" t="n">
        <v>18</v>
      </c>
      <c r="G1244" s="1" t="n">
        <v>1318948424.48982</v>
      </c>
      <c r="H1244" s="2" t="n">
        <v>49515720.1298733</v>
      </c>
      <c r="I1244" s="3" t="n">
        <v>26.6369633932494</v>
      </c>
    </row>
    <row r="1245" customFormat="false" ht="12.75" hidden="false" customHeight="false" outlineLevel="0" collapsed="false">
      <c r="A1245" s="9" t="s">
        <v>1403</v>
      </c>
      <c r="B1245" s="9" t="s">
        <v>1374</v>
      </c>
      <c r="C1245" s="1" t="n">
        <v>4946435.28480655</v>
      </c>
      <c r="D1245" s="2" t="n">
        <v>229343.375490979</v>
      </c>
      <c r="E1245" s="3" t="n">
        <v>21.5678140875759</v>
      </c>
      <c r="F1245" s="9" t="n">
        <v>6</v>
      </c>
      <c r="G1245" s="1" t="n">
        <v>231164312.363869</v>
      </c>
      <c r="H1245" s="2" t="n">
        <v>10456946.5405202</v>
      </c>
      <c r="I1245" s="3" t="n">
        <v>22.1062918767077</v>
      </c>
    </row>
    <row r="1246" customFormat="false" ht="12.75" hidden="false" customHeight="false" outlineLevel="0" collapsed="false">
      <c r="A1246" s="9" t="s">
        <v>1404</v>
      </c>
      <c r="B1246" s="9" t="s">
        <v>1307</v>
      </c>
      <c r="C1246" s="1" t="n">
        <v>62774911.5874022</v>
      </c>
      <c r="D1246" s="2" t="n">
        <v>2588029.84139125</v>
      </c>
      <c r="E1246" s="3" t="n">
        <v>24.2558685311203</v>
      </c>
      <c r="F1246" s="9" t="n">
        <v>11</v>
      </c>
      <c r="G1246" s="1" t="n">
        <v>515515009.789424</v>
      </c>
      <c r="H1246" s="2" t="n">
        <v>21012930.7577033</v>
      </c>
      <c r="I1246" s="3" t="n">
        <v>24.5332274556912</v>
      </c>
    </row>
    <row r="1247" customFormat="false" ht="12.75" hidden="false" customHeight="false" outlineLevel="0" collapsed="false">
      <c r="A1247" s="9" t="s">
        <v>1405</v>
      </c>
      <c r="B1247" s="9" t="s">
        <v>1321</v>
      </c>
      <c r="C1247" s="1" t="n">
        <v>17414744.4387264</v>
      </c>
      <c r="D1247" s="2" t="n">
        <v>795778.877108843</v>
      </c>
      <c r="E1247" s="3" t="n">
        <v>21.8838988312886</v>
      </c>
      <c r="F1247" s="9" t="n">
        <v>25</v>
      </c>
      <c r="G1247" s="1" t="n">
        <v>439503424.18922</v>
      </c>
      <c r="H1247" s="2" t="n">
        <v>19258826.3174355</v>
      </c>
      <c r="I1247" s="3" t="n">
        <v>22.8208831080908</v>
      </c>
    </row>
    <row r="1248" customFormat="false" ht="12.75" hidden="false" customHeight="false" outlineLevel="0" collapsed="false">
      <c r="A1248" s="9" t="s">
        <v>1406</v>
      </c>
      <c r="B1248" s="9" t="s">
        <v>1318</v>
      </c>
      <c r="C1248" s="1" t="n">
        <v>5999512.19360143</v>
      </c>
      <c r="D1248" s="2" t="n">
        <v>271366.596341005</v>
      </c>
      <c r="E1248" s="3" t="n">
        <v>22.1085139972877</v>
      </c>
      <c r="F1248" s="9" t="n">
        <v>12</v>
      </c>
      <c r="G1248" s="1" t="n">
        <v>835154270.998098</v>
      </c>
      <c r="H1248" s="2" t="n">
        <v>34715069.0628684</v>
      </c>
      <c r="I1248" s="3" t="n">
        <v>24.0573990933346</v>
      </c>
    </row>
    <row r="1249" customFormat="false" ht="12.75" hidden="false" customHeight="false" outlineLevel="0" collapsed="false">
      <c r="A1249" s="9" t="s">
        <v>1407</v>
      </c>
      <c r="B1249" s="9" t="s">
        <v>1305</v>
      </c>
      <c r="C1249" s="1" t="n">
        <v>14215362.4278168</v>
      </c>
      <c r="D1249" s="2" t="n">
        <v>553117.734679833</v>
      </c>
      <c r="E1249" s="3" t="n">
        <v>25.7004278411815</v>
      </c>
      <c r="F1249" s="9" t="n">
        <v>18</v>
      </c>
      <c r="G1249" s="1" t="n">
        <v>1318948424.48982</v>
      </c>
      <c r="H1249" s="2" t="n">
        <v>49515720.1298733</v>
      </c>
      <c r="I1249" s="3" t="n">
        <v>26.6369633932494</v>
      </c>
    </row>
    <row r="1250" customFormat="false" ht="12.75" hidden="false" customHeight="false" outlineLevel="0" collapsed="false">
      <c r="A1250" s="9" t="s">
        <v>1408</v>
      </c>
      <c r="B1250" s="9" t="s">
        <v>1321</v>
      </c>
      <c r="C1250" s="1" t="n">
        <v>7218603.84740503</v>
      </c>
      <c r="D1250" s="2" t="n">
        <v>276396.571893523</v>
      </c>
      <c r="E1250" s="3" t="n">
        <v>26.1168356682292</v>
      </c>
      <c r="F1250" s="9" t="n">
        <v>25</v>
      </c>
      <c r="G1250" s="1" t="n">
        <v>439503424.18922</v>
      </c>
      <c r="H1250" s="2" t="n">
        <v>19258826.3174355</v>
      </c>
      <c r="I1250" s="3" t="n">
        <v>22.8208831080908</v>
      </c>
    </row>
    <row r="1251" customFormat="false" ht="12.75" hidden="false" customHeight="false" outlineLevel="0" collapsed="false">
      <c r="A1251" s="9" t="s">
        <v>1409</v>
      </c>
      <c r="B1251" s="9" t="s">
        <v>1307</v>
      </c>
      <c r="C1251" s="1" t="n">
        <v>2795217.57019128</v>
      </c>
      <c r="D1251" s="2" t="n">
        <v>86449.2800441659</v>
      </c>
      <c r="E1251" s="3" t="n">
        <v>32.3336130591629</v>
      </c>
      <c r="F1251" s="9" t="n">
        <v>11</v>
      </c>
      <c r="G1251" s="1" t="n">
        <v>515515009.789424</v>
      </c>
      <c r="H1251" s="2" t="n">
        <v>21012930.7577033</v>
      </c>
      <c r="I1251" s="3" t="n">
        <v>24.5332274556912</v>
      </c>
    </row>
    <row r="1252" customFormat="false" ht="12.75" hidden="false" customHeight="false" outlineLevel="0" collapsed="false">
      <c r="A1252" s="9" t="s">
        <v>1410</v>
      </c>
      <c r="B1252" s="9" t="s">
        <v>1323</v>
      </c>
      <c r="C1252" s="1" t="n">
        <v>1719702.68874962</v>
      </c>
      <c r="D1252" s="2" t="n">
        <v>63205.4972375691</v>
      </c>
      <c r="E1252" s="3" t="n">
        <v>27.2081189755666</v>
      </c>
      <c r="F1252" s="9" t="n">
        <v>4</v>
      </c>
      <c r="G1252" s="1" t="n">
        <v>203407543.217814</v>
      </c>
      <c r="H1252" s="2" t="n">
        <v>8178910.80319309</v>
      </c>
      <c r="I1252" s="3" t="n">
        <v>24.8697593252152</v>
      </c>
    </row>
    <row r="1253" customFormat="false" ht="12.75" hidden="false" customHeight="false" outlineLevel="0" collapsed="false">
      <c r="A1253" s="9" t="s">
        <v>1411</v>
      </c>
      <c r="B1253" s="9" t="s">
        <v>1374</v>
      </c>
      <c r="C1253" s="1" t="n">
        <v>9587303.94760977</v>
      </c>
      <c r="D1253" s="2" t="n">
        <v>401892.162338403</v>
      </c>
      <c r="E1253" s="3" t="n">
        <v>23.8554140788071</v>
      </c>
      <c r="F1253" s="9" t="n">
        <v>6</v>
      </c>
      <c r="G1253" s="1" t="n">
        <v>231164312.363869</v>
      </c>
      <c r="H1253" s="2" t="n">
        <v>10456946.5405202</v>
      </c>
      <c r="I1253" s="3" t="n">
        <v>22.1062918767077</v>
      </c>
    </row>
    <row r="1254" customFormat="false" ht="12.75" hidden="false" customHeight="false" outlineLevel="0" collapsed="false">
      <c r="A1254" s="9" t="s">
        <v>1412</v>
      </c>
      <c r="B1254" s="9" t="s">
        <v>1329</v>
      </c>
      <c r="C1254" s="1" t="n">
        <v>16529161.2031339</v>
      </c>
      <c r="D1254" s="2" t="n">
        <v>623416.656082898</v>
      </c>
      <c r="E1254" s="3" t="n">
        <v>26.5138267350624</v>
      </c>
      <c r="F1254" s="9" t="n">
        <v>7</v>
      </c>
      <c r="G1254" s="1" t="n">
        <v>302138335.74318</v>
      </c>
      <c r="H1254" s="2" t="n">
        <v>11692807.9754022</v>
      </c>
      <c r="I1254" s="3" t="n">
        <v>25.8396731032253</v>
      </c>
    </row>
    <row r="1255" customFormat="false" ht="12.75" hidden="false" customHeight="false" outlineLevel="0" collapsed="false">
      <c r="A1255" s="9" t="s">
        <v>1413</v>
      </c>
      <c r="B1255" s="9" t="s">
        <v>1414</v>
      </c>
      <c r="C1255" s="1" t="n">
        <v>21437324.7058966</v>
      </c>
      <c r="D1255" s="2" t="n">
        <v>898247.305578499</v>
      </c>
      <c r="E1255" s="3" t="n">
        <v>23.8657267021695</v>
      </c>
      <c r="F1255" s="9" t="n">
        <v>39</v>
      </c>
      <c r="G1255" s="1" t="n">
        <v>435774031.120899</v>
      </c>
      <c r="H1255" s="2" t="n">
        <v>19497100.458285</v>
      </c>
      <c r="I1255" s="3" t="n">
        <v>22.3507096377361</v>
      </c>
    </row>
    <row r="1256" customFormat="false" ht="12.75" hidden="false" customHeight="false" outlineLevel="0" collapsed="false">
      <c r="A1256" s="9" t="s">
        <v>1415</v>
      </c>
      <c r="B1256" s="9" t="s">
        <v>1414</v>
      </c>
      <c r="C1256" s="1" t="n">
        <v>5148424.6802965</v>
      </c>
      <c r="D1256" s="2" t="n">
        <v>270917.481050444</v>
      </c>
      <c r="E1256" s="3" t="n">
        <v>19.0036636260393</v>
      </c>
      <c r="F1256" s="9" t="n">
        <v>39</v>
      </c>
      <c r="G1256" s="1" t="n">
        <v>435774031.120899</v>
      </c>
      <c r="H1256" s="2" t="n">
        <v>19497100.458285</v>
      </c>
      <c r="I1256" s="3" t="n">
        <v>22.3507096377361</v>
      </c>
    </row>
    <row r="1257" customFormat="false" ht="12.75" hidden="false" customHeight="false" outlineLevel="0" collapsed="false">
      <c r="A1257" s="9" t="s">
        <v>1416</v>
      </c>
      <c r="B1257" s="9" t="s">
        <v>1414</v>
      </c>
      <c r="C1257" s="1" t="n">
        <v>8124003.36110541</v>
      </c>
      <c r="D1257" s="2" t="n">
        <v>383668.994249125</v>
      </c>
      <c r="E1257" s="3" t="n">
        <v>21.174511057389</v>
      </c>
      <c r="F1257" s="9" t="n">
        <v>39</v>
      </c>
      <c r="G1257" s="1" t="n">
        <v>435774031.120899</v>
      </c>
      <c r="H1257" s="2" t="n">
        <v>19497100.458285</v>
      </c>
      <c r="I1257" s="3" t="n">
        <v>22.3507096377361</v>
      </c>
    </row>
    <row r="1258" customFormat="false" ht="12.75" hidden="false" customHeight="false" outlineLevel="0" collapsed="false">
      <c r="A1258" s="9" t="s">
        <v>1417</v>
      </c>
      <c r="B1258" s="9" t="s">
        <v>1414</v>
      </c>
      <c r="C1258" s="1" t="n">
        <v>12252799.9435748</v>
      </c>
      <c r="D1258" s="2" t="n">
        <v>618622.510565044</v>
      </c>
      <c r="E1258" s="3" t="n">
        <v>19.8065859782295</v>
      </c>
      <c r="F1258" s="9" t="n">
        <v>39</v>
      </c>
      <c r="G1258" s="1" t="n">
        <v>435774031.120899</v>
      </c>
      <c r="H1258" s="2" t="n">
        <v>19497100.458285</v>
      </c>
      <c r="I1258" s="3" t="n">
        <v>22.3507096377361</v>
      </c>
    </row>
    <row r="1259" customFormat="false" ht="12.75" hidden="false" customHeight="false" outlineLevel="0" collapsed="false">
      <c r="A1259" s="9" t="s">
        <v>1418</v>
      </c>
      <c r="B1259" s="9" t="s">
        <v>1414</v>
      </c>
      <c r="C1259" s="1" t="n">
        <v>14290305.7747397</v>
      </c>
      <c r="D1259" s="2" t="n">
        <v>620878.612502712</v>
      </c>
      <c r="E1259" s="3" t="n">
        <v>23.0162635448765</v>
      </c>
      <c r="F1259" s="9" t="n">
        <v>39</v>
      </c>
      <c r="G1259" s="1" t="n">
        <v>435774031.120899</v>
      </c>
      <c r="H1259" s="2" t="n">
        <v>19497100.458285</v>
      </c>
      <c r="I1259" s="3" t="n">
        <v>22.3507096377361</v>
      </c>
    </row>
    <row r="1260" customFormat="false" ht="12.75" hidden="false" customHeight="false" outlineLevel="0" collapsed="false">
      <c r="A1260" s="9" t="s">
        <v>1419</v>
      </c>
      <c r="B1260" s="9" t="s">
        <v>1414</v>
      </c>
      <c r="C1260" s="1" t="n">
        <v>4278992.11304753</v>
      </c>
      <c r="D1260" s="2" t="n">
        <v>222346.309669644</v>
      </c>
      <c r="E1260" s="3" t="n">
        <v>19.2447183828018</v>
      </c>
      <c r="F1260" s="9" t="n">
        <v>39</v>
      </c>
      <c r="G1260" s="1" t="n">
        <v>435774031.120899</v>
      </c>
      <c r="H1260" s="2" t="n">
        <v>19497100.458285</v>
      </c>
      <c r="I1260" s="3" t="n">
        <v>22.3507096377361</v>
      </c>
    </row>
    <row r="1261" customFormat="false" ht="12.75" hidden="false" customHeight="false" outlineLevel="0" collapsed="false">
      <c r="A1261" s="9" t="s">
        <v>1420</v>
      </c>
      <c r="B1261" s="9" t="s">
        <v>1414</v>
      </c>
      <c r="C1261" s="1" t="n">
        <v>34143919.1860888</v>
      </c>
      <c r="D1261" s="2" t="n">
        <v>1604624.08314018</v>
      </c>
      <c r="E1261" s="3" t="n">
        <v>21.2784536545597</v>
      </c>
      <c r="F1261" s="9" t="n">
        <v>39</v>
      </c>
      <c r="G1261" s="1" t="n">
        <v>435774031.120899</v>
      </c>
      <c r="H1261" s="2" t="n">
        <v>19497100.458285</v>
      </c>
      <c r="I1261" s="3" t="n">
        <v>22.3507096377361</v>
      </c>
    </row>
    <row r="1262" customFormat="false" ht="12.75" hidden="false" customHeight="false" outlineLevel="0" collapsed="false">
      <c r="A1262" s="9" t="s">
        <v>1421</v>
      </c>
      <c r="B1262" s="9" t="s">
        <v>1414</v>
      </c>
      <c r="C1262" s="1" t="n">
        <v>5236954.01467752</v>
      </c>
      <c r="D1262" s="2" t="n">
        <v>275566.84565449</v>
      </c>
      <c r="E1262" s="3" t="n">
        <v>19.0042964067009</v>
      </c>
      <c r="F1262" s="9" t="n">
        <v>39</v>
      </c>
      <c r="G1262" s="1" t="n">
        <v>435774031.120899</v>
      </c>
      <c r="H1262" s="2" t="n">
        <v>19497100.458285</v>
      </c>
      <c r="I1262" s="3" t="n">
        <v>22.3507096377361</v>
      </c>
    </row>
    <row r="1263" customFormat="false" ht="12.75" hidden="false" customHeight="false" outlineLevel="0" collapsed="false">
      <c r="A1263" s="9" t="s">
        <v>1422</v>
      </c>
      <c r="B1263" s="9" t="s">
        <v>1423</v>
      </c>
      <c r="C1263" s="1" t="n">
        <v>41195292.1056495</v>
      </c>
      <c r="D1263" s="2" t="n">
        <v>1699578.44331067</v>
      </c>
      <c r="E1263" s="3" t="n">
        <v>24.2385353072635</v>
      </c>
      <c r="F1263" s="9" t="n">
        <v>4</v>
      </c>
      <c r="G1263" s="1" t="n">
        <v>320289316.152889</v>
      </c>
      <c r="H1263" s="2" t="n">
        <v>13112069.5221564</v>
      </c>
      <c r="I1263" s="3" t="n">
        <v>24.4270605499516</v>
      </c>
    </row>
    <row r="1264" customFormat="false" ht="12.75" hidden="false" customHeight="false" outlineLevel="0" collapsed="false">
      <c r="A1264" s="9" t="s">
        <v>1424</v>
      </c>
      <c r="B1264" s="9" t="s">
        <v>1414</v>
      </c>
      <c r="C1264" s="1" t="n">
        <v>8181728.74602239</v>
      </c>
      <c r="D1264" s="2" t="n">
        <v>338025.190499199</v>
      </c>
      <c r="E1264" s="3" t="n">
        <v>24.2044941500943</v>
      </c>
      <c r="F1264" s="9" t="n">
        <v>39</v>
      </c>
      <c r="G1264" s="1" t="n">
        <v>435774031.120899</v>
      </c>
      <c r="H1264" s="2" t="n">
        <v>19497100.458285</v>
      </c>
      <c r="I1264" s="3" t="n">
        <v>22.3507096377361</v>
      </c>
    </row>
    <row r="1265" customFormat="false" ht="12.75" hidden="false" customHeight="false" outlineLevel="0" collapsed="false">
      <c r="A1265" s="9" t="s">
        <v>1425</v>
      </c>
      <c r="B1265" s="9" t="s">
        <v>1426</v>
      </c>
      <c r="C1265" s="1" t="n">
        <v>23639559.1091352</v>
      </c>
      <c r="D1265" s="2" t="n">
        <v>909032.848718221</v>
      </c>
      <c r="E1265" s="3" t="n">
        <v>26.0051758772723</v>
      </c>
      <c r="F1265" s="9" t="n">
        <v>9</v>
      </c>
      <c r="G1265" s="1" t="n">
        <v>588341130.029618</v>
      </c>
      <c r="H1265" s="2" t="n">
        <v>22913868.5996188</v>
      </c>
      <c r="I1265" s="3" t="n">
        <v>25.6762024915953</v>
      </c>
    </row>
    <row r="1266" customFormat="false" ht="12.75" hidden="false" customHeight="false" outlineLevel="0" collapsed="false">
      <c r="A1266" s="9" t="s">
        <v>1427</v>
      </c>
      <c r="B1266" s="9" t="s">
        <v>1428</v>
      </c>
      <c r="C1266" s="1" t="n">
        <v>43631944.4042431</v>
      </c>
      <c r="D1266" s="2" t="n">
        <v>1748822.16345461</v>
      </c>
      <c r="E1266" s="3" t="n">
        <v>24.9493317937217</v>
      </c>
      <c r="F1266" s="9" t="n">
        <v>2</v>
      </c>
      <c r="G1266" s="1" t="n">
        <v>295610512.469221</v>
      </c>
      <c r="H1266" s="2" t="n">
        <v>11620889.5645601</v>
      </c>
      <c r="I1266" s="3" t="n">
        <v>25.4378557533784</v>
      </c>
    </row>
    <row r="1267" customFormat="false" ht="12.75" hidden="false" customHeight="false" outlineLevel="0" collapsed="false">
      <c r="A1267" s="9" t="s">
        <v>1429</v>
      </c>
      <c r="B1267" s="9" t="s">
        <v>1430</v>
      </c>
      <c r="C1267" s="1" t="n">
        <v>38975578.9555746</v>
      </c>
      <c r="D1267" s="2" t="n">
        <v>1559520.53012944</v>
      </c>
      <c r="E1267" s="3" t="n">
        <v>24.9920268458022</v>
      </c>
      <c r="F1267" s="9" t="n">
        <v>1</v>
      </c>
      <c r="G1267" s="1" t="n">
        <v>38975578.9555746</v>
      </c>
      <c r="H1267" s="2" t="n">
        <v>1559520.53012944</v>
      </c>
      <c r="I1267" s="3" t="n">
        <v>24.9920268458022</v>
      </c>
    </row>
    <row r="1268" customFormat="false" ht="12.75" hidden="false" customHeight="false" outlineLevel="0" collapsed="false">
      <c r="A1268" s="9" t="s">
        <v>1431</v>
      </c>
      <c r="B1268" s="9" t="s">
        <v>1414</v>
      </c>
      <c r="C1268" s="1" t="n">
        <v>5754857.65165546</v>
      </c>
      <c r="D1268" s="2" t="n">
        <v>310600.946424308</v>
      </c>
      <c r="E1268" s="3" t="n">
        <v>18.5281394596713</v>
      </c>
      <c r="F1268" s="9" t="n">
        <v>39</v>
      </c>
      <c r="G1268" s="1" t="n">
        <v>435774031.120899</v>
      </c>
      <c r="H1268" s="2" t="n">
        <v>19497100.458285</v>
      </c>
      <c r="I1268" s="3" t="n">
        <v>22.3507096377361</v>
      </c>
    </row>
    <row r="1269" customFormat="false" ht="12.75" hidden="false" customHeight="false" outlineLevel="0" collapsed="false">
      <c r="A1269" s="9" t="s">
        <v>1432</v>
      </c>
      <c r="B1269" s="9" t="s">
        <v>1414</v>
      </c>
      <c r="C1269" s="1" t="n">
        <v>10244101.713274</v>
      </c>
      <c r="D1269" s="2" t="n">
        <v>457658.132517093</v>
      </c>
      <c r="E1269" s="3" t="n">
        <v>22.3837423295245</v>
      </c>
      <c r="F1269" s="9" t="n">
        <v>39</v>
      </c>
      <c r="G1269" s="1" t="n">
        <v>435774031.120899</v>
      </c>
      <c r="H1269" s="2" t="n">
        <v>19497100.458285</v>
      </c>
      <c r="I1269" s="3" t="n">
        <v>22.3507096377361</v>
      </c>
    </row>
    <row r="1270" customFormat="false" ht="12.75" hidden="false" customHeight="false" outlineLevel="0" collapsed="false">
      <c r="A1270" s="9" t="s">
        <v>1433</v>
      </c>
      <c r="B1270" s="9" t="s">
        <v>1291</v>
      </c>
      <c r="C1270" s="1" t="n">
        <v>95754948.4397019</v>
      </c>
      <c r="D1270" s="2" t="n">
        <v>4089507.74994082</v>
      </c>
      <c r="E1270" s="3" t="n">
        <v>23.4147859094013</v>
      </c>
      <c r="F1270" s="9" t="n">
        <v>4</v>
      </c>
      <c r="G1270" s="1" t="n">
        <v>199298919.263073</v>
      </c>
      <c r="H1270" s="2" t="n">
        <v>8631983.18286557</v>
      </c>
      <c r="I1270" s="3" t="n">
        <v>23.0884276580473</v>
      </c>
    </row>
    <row r="1271" customFormat="false" ht="12.75" hidden="false" customHeight="false" outlineLevel="0" collapsed="false">
      <c r="A1271" s="9" t="s">
        <v>1434</v>
      </c>
      <c r="B1271" s="9" t="s">
        <v>1414</v>
      </c>
      <c r="C1271" s="1" t="n">
        <v>5142138.01941522</v>
      </c>
      <c r="D1271" s="2" t="n">
        <v>263920.280231475</v>
      </c>
      <c r="E1271" s="3" t="n">
        <v>19.4836789916457</v>
      </c>
      <c r="F1271" s="9" t="n">
        <v>39</v>
      </c>
      <c r="G1271" s="1" t="n">
        <v>435774031.120899</v>
      </c>
      <c r="H1271" s="2" t="n">
        <v>19497100.458285</v>
      </c>
      <c r="I1271" s="3" t="n">
        <v>22.3507096377361</v>
      </c>
    </row>
    <row r="1272" customFormat="false" ht="12.75" hidden="false" customHeight="false" outlineLevel="0" collapsed="false">
      <c r="A1272" s="9" t="s">
        <v>1435</v>
      </c>
      <c r="B1272" s="9" t="s">
        <v>1414</v>
      </c>
      <c r="C1272" s="1" t="n">
        <v>8900236.35534664</v>
      </c>
      <c r="D1272" s="2" t="n">
        <v>424583.040052508</v>
      </c>
      <c r="E1272" s="3" t="n">
        <v>20.9622983392034</v>
      </c>
      <c r="F1272" s="9" t="n">
        <v>39</v>
      </c>
      <c r="G1272" s="1" t="n">
        <v>435774031.120899</v>
      </c>
      <c r="H1272" s="2" t="n">
        <v>19497100.458285</v>
      </c>
      <c r="I1272" s="3" t="n">
        <v>22.3507096377361</v>
      </c>
    </row>
    <row r="1273" customFormat="false" ht="12.75" hidden="false" customHeight="false" outlineLevel="0" collapsed="false">
      <c r="A1273" s="9" t="s">
        <v>1436</v>
      </c>
      <c r="B1273" s="9" t="s">
        <v>1437</v>
      </c>
      <c r="C1273" s="1" t="n">
        <v>8337192.96383832</v>
      </c>
      <c r="D1273" s="2" t="n">
        <v>382111.728899478</v>
      </c>
      <c r="E1273" s="3" t="n">
        <v>21.8187308404542</v>
      </c>
      <c r="F1273" s="9" t="n">
        <v>3</v>
      </c>
      <c r="G1273" s="1" t="n">
        <v>101032485.95506</v>
      </c>
      <c r="H1273" s="2" t="n">
        <v>4441424.55538915</v>
      </c>
      <c r="I1273" s="3" t="n">
        <v>22.7477658789609</v>
      </c>
    </row>
    <row r="1274" customFormat="false" ht="12.75" hidden="false" customHeight="false" outlineLevel="0" collapsed="false">
      <c r="A1274" s="9" t="s">
        <v>1438</v>
      </c>
      <c r="B1274" s="9" t="s">
        <v>1414</v>
      </c>
      <c r="C1274" s="1" t="n">
        <v>10278328.5400774</v>
      </c>
      <c r="D1274" s="2" t="n">
        <v>525384.221359706</v>
      </c>
      <c r="E1274" s="3" t="n">
        <v>19.5634511319675</v>
      </c>
      <c r="F1274" s="9" t="n">
        <v>39</v>
      </c>
      <c r="G1274" s="1" t="n">
        <v>435774031.120899</v>
      </c>
      <c r="H1274" s="2" t="n">
        <v>19497100.458285</v>
      </c>
      <c r="I1274" s="3" t="n">
        <v>22.3507096377361</v>
      </c>
    </row>
    <row r="1275" customFormat="false" ht="12.75" hidden="false" customHeight="false" outlineLevel="0" collapsed="false">
      <c r="A1275" s="9" t="s">
        <v>1439</v>
      </c>
      <c r="B1275" s="9" t="s">
        <v>1440</v>
      </c>
      <c r="C1275" s="1" t="n">
        <v>70307878.8377359</v>
      </c>
      <c r="D1275" s="2" t="n">
        <v>2870209.4822511</v>
      </c>
      <c r="E1275" s="3" t="n">
        <v>24.4957308072837</v>
      </c>
      <c r="F1275" s="9" t="n">
        <v>2</v>
      </c>
      <c r="G1275" s="1" t="n">
        <v>121338940.72044</v>
      </c>
      <c r="H1275" s="2" t="n">
        <v>5135243.23554105</v>
      </c>
      <c r="I1275" s="3" t="n">
        <v>23.6286647301636</v>
      </c>
    </row>
    <row r="1276" customFormat="false" ht="12.75" hidden="false" customHeight="false" outlineLevel="0" collapsed="false">
      <c r="A1276" s="9" t="s">
        <v>1441</v>
      </c>
      <c r="B1276" s="9" t="s">
        <v>1426</v>
      </c>
      <c r="C1276" s="1" t="n">
        <v>42144025.4048562</v>
      </c>
      <c r="D1276" s="2" t="n">
        <v>1720163.8434562</v>
      </c>
      <c r="E1276" s="3" t="n">
        <v>24.5000065343654</v>
      </c>
      <c r="F1276" s="9" t="n">
        <v>9</v>
      </c>
      <c r="G1276" s="1" t="n">
        <v>588341130.029618</v>
      </c>
      <c r="H1276" s="2" t="n">
        <v>22913868.5996188</v>
      </c>
      <c r="I1276" s="3" t="n">
        <v>25.6762024915953</v>
      </c>
    </row>
    <row r="1277" customFormat="false" ht="12.75" hidden="false" customHeight="false" outlineLevel="0" collapsed="false">
      <c r="A1277" s="9" t="s">
        <v>1442</v>
      </c>
      <c r="B1277" s="9" t="s">
        <v>1414</v>
      </c>
      <c r="C1277" s="1" t="n">
        <v>2566202.35065947</v>
      </c>
      <c r="D1277" s="2" t="n">
        <v>131129.046658585</v>
      </c>
      <c r="E1277" s="3" t="n">
        <v>19.5700526775046</v>
      </c>
      <c r="F1277" s="9" t="n">
        <v>39</v>
      </c>
      <c r="G1277" s="1" t="n">
        <v>435774031.120899</v>
      </c>
      <c r="H1277" s="2" t="n">
        <v>19497100.458285</v>
      </c>
      <c r="I1277" s="3" t="n">
        <v>22.3507096377361</v>
      </c>
    </row>
    <row r="1278" customFormat="false" ht="12.75" hidden="false" customHeight="false" outlineLevel="0" collapsed="false">
      <c r="A1278" s="9" t="s">
        <v>1443</v>
      </c>
      <c r="B1278" s="9" t="s">
        <v>1414</v>
      </c>
      <c r="C1278" s="1" t="n">
        <v>6122105.90077285</v>
      </c>
      <c r="D1278" s="2" t="n">
        <v>256337.49669826</v>
      </c>
      <c r="E1278" s="3" t="n">
        <v>23.8829901189965</v>
      </c>
      <c r="F1278" s="9" t="n">
        <v>39</v>
      </c>
      <c r="G1278" s="1" t="n">
        <v>435774031.120899</v>
      </c>
      <c r="H1278" s="2" t="n">
        <v>19497100.458285</v>
      </c>
      <c r="I1278" s="3" t="n">
        <v>22.3507096377361</v>
      </c>
    </row>
    <row r="1279" customFormat="false" ht="12.75" hidden="false" customHeight="false" outlineLevel="0" collapsed="false">
      <c r="A1279" s="9" t="s">
        <v>1444</v>
      </c>
      <c r="B1279" s="9" t="s">
        <v>1414</v>
      </c>
      <c r="C1279" s="1" t="n">
        <v>37302195.2848861</v>
      </c>
      <c r="D1279" s="2" t="n">
        <v>1691924.67595507</v>
      </c>
      <c r="E1279" s="3" t="n">
        <v>22.0471961991036</v>
      </c>
      <c r="F1279" s="9" t="n">
        <v>39</v>
      </c>
      <c r="G1279" s="1" t="n">
        <v>435774031.120899</v>
      </c>
      <c r="H1279" s="2" t="n">
        <v>19497100.458285</v>
      </c>
      <c r="I1279" s="3" t="n">
        <v>22.3507096377361</v>
      </c>
    </row>
    <row r="1280" customFormat="false" ht="12.75" hidden="false" customHeight="false" outlineLevel="0" collapsed="false">
      <c r="A1280" s="9" t="s">
        <v>1445</v>
      </c>
      <c r="B1280" s="9" t="s">
        <v>1428</v>
      </c>
      <c r="C1280" s="1" t="n">
        <v>251978568.064977</v>
      </c>
      <c r="D1280" s="2" t="n">
        <v>9872067.4011055</v>
      </c>
      <c r="E1280" s="3" t="n">
        <v>25.5243970514991</v>
      </c>
      <c r="F1280" s="9" t="n">
        <v>2</v>
      </c>
      <c r="G1280" s="1" t="n">
        <v>295610512.469221</v>
      </c>
      <c r="H1280" s="2" t="n">
        <v>11620889.5645601</v>
      </c>
      <c r="I1280" s="3" t="n">
        <v>25.4378557533784</v>
      </c>
    </row>
    <row r="1281" customFormat="false" ht="12.75" hidden="false" customHeight="false" outlineLevel="0" collapsed="false">
      <c r="A1281" s="9" t="s">
        <v>1446</v>
      </c>
      <c r="B1281" s="9" t="s">
        <v>1414</v>
      </c>
      <c r="C1281" s="1" t="n">
        <v>61111800.9140502</v>
      </c>
      <c r="D1281" s="2" t="n">
        <v>2211783.24969373</v>
      </c>
      <c r="E1281" s="3" t="n">
        <v>27.6301038641614</v>
      </c>
      <c r="F1281" s="9" t="n">
        <v>39</v>
      </c>
      <c r="G1281" s="1" t="n">
        <v>435774031.120899</v>
      </c>
      <c r="H1281" s="2" t="n">
        <v>19497100.458285</v>
      </c>
      <c r="I1281" s="3" t="n">
        <v>22.3507096377361</v>
      </c>
    </row>
    <row r="1282" customFormat="false" ht="12.75" hidden="false" customHeight="false" outlineLevel="0" collapsed="false">
      <c r="A1282" s="9" t="s">
        <v>1447</v>
      </c>
      <c r="B1282" s="9" t="s">
        <v>1414</v>
      </c>
      <c r="C1282" s="1" t="n">
        <v>9096510.07763168</v>
      </c>
      <c r="D1282" s="2" t="n">
        <v>423820.024960195</v>
      </c>
      <c r="E1282" s="3" t="n">
        <v>21.463143650388</v>
      </c>
      <c r="F1282" s="9" t="n">
        <v>39</v>
      </c>
      <c r="G1282" s="1" t="n">
        <v>435774031.120899</v>
      </c>
      <c r="H1282" s="2" t="n">
        <v>19497100.458285</v>
      </c>
      <c r="I1282" s="3" t="n">
        <v>22.3507096377361</v>
      </c>
    </row>
    <row r="1283" customFormat="false" ht="12.75" hidden="false" customHeight="false" outlineLevel="0" collapsed="false">
      <c r="A1283" s="9" t="s">
        <v>1448</v>
      </c>
      <c r="B1283" s="9" t="s">
        <v>1437</v>
      </c>
      <c r="C1283" s="1" t="n">
        <v>53453908.0435944</v>
      </c>
      <c r="D1283" s="2" t="n">
        <v>2436168.70894409</v>
      </c>
      <c r="E1283" s="3" t="n">
        <v>21.9417923920232</v>
      </c>
      <c r="F1283" s="9" t="n">
        <v>3</v>
      </c>
      <c r="G1283" s="1" t="n">
        <v>101032485.95506</v>
      </c>
      <c r="H1283" s="2" t="n">
        <v>4441424.55538915</v>
      </c>
      <c r="I1283" s="3" t="n">
        <v>22.7477658789609</v>
      </c>
    </row>
    <row r="1284" customFormat="false" ht="12.75" hidden="false" customHeight="false" outlineLevel="0" collapsed="false">
      <c r="A1284" s="9" t="s">
        <v>1449</v>
      </c>
      <c r="B1284" s="9" t="s">
        <v>1450</v>
      </c>
      <c r="C1284" s="1" t="n">
        <v>37719441.6696798</v>
      </c>
      <c r="D1284" s="2" t="n">
        <v>1657893.52934486</v>
      </c>
      <c r="E1284" s="3" t="n">
        <v>22.7514258316608</v>
      </c>
      <c r="F1284" s="9" t="n">
        <v>2</v>
      </c>
      <c r="G1284" s="1" t="n">
        <v>62620371.7482725</v>
      </c>
      <c r="H1284" s="2" t="n">
        <v>2720900.07188764</v>
      </c>
      <c r="I1284" s="3" t="n">
        <v>23.0145797691237</v>
      </c>
    </row>
    <row r="1285" customFormat="false" ht="12.75" hidden="false" customHeight="false" outlineLevel="0" collapsed="false">
      <c r="A1285" s="9" t="s">
        <v>1451</v>
      </c>
      <c r="B1285" s="9" t="s">
        <v>1414</v>
      </c>
      <c r="C1285" s="1" t="n">
        <v>4481998.82884926</v>
      </c>
      <c r="D1285" s="2" t="n">
        <v>221423.200134625</v>
      </c>
      <c r="E1285" s="3" t="n">
        <v>20.2417760475154</v>
      </c>
      <c r="F1285" s="9" t="n">
        <v>39</v>
      </c>
      <c r="G1285" s="1" t="n">
        <v>435774031.120899</v>
      </c>
      <c r="H1285" s="2" t="n">
        <v>19497100.458285</v>
      </c>
      <c r="I1285" s="3" t="n">
        <v>22.3507096377361</v>
      </c>
    </row>
    <row r="1286" customFormat="false" ht="12.75" hidden="false" customHeight="false" outlineLevel="0" collapsed="false">
      <c r="A1286" s="9" t="s">
        <v>1452</v>
      </c>
      <c r="B1286" s="9" t="s">
        <v>1414</v>
      </c>
      <c r="C1286" s="1" t="n">
        <v>7571552.77687047</v>
      </c>
      <c r="D1286" s="2" t="n">
        <v>360980.948189222</v>
      </c>
      <c r="E1286" s="3" t="n">
        <v>20.9749373612414</v>
      </c>
      <c r="F1286" s="9" t="n">
        <v>39</v>
      </c>
      <c r="G1286" s="1" t="n">
        <v>435774031.120899</v>
      </c>
      <c r="H1286" s="2" t="n">
        <v>19497100.458285</v>
      </c>
      <c r="I1286" s="3" t="n">
        <v>22.3507096377361</v>
      </c>
    </row>
    <row r="1287" customFormat="false" ht="12.75" hidden="false" customHeight="false" outlineLevel="0" collapsed="false">
      <c r="A1287" s="9" t="s">
        <v>1453</v>
      </c>
      <c r="B1287" s="9" t="s">
        <v>1440</v>
      </c>
      <c r="C1287" s="1" t="n">
        <v>51031061.8827041</v>
      </c>
      <c r="D1287" s="2" t="n">
        <v>2265033.75328995</v>
      </c>
      <c r="E1287" s="3" t="n">
        <v>22.529934403221</v>
      </c>
      <c r="F1287" s="9" t="n">
        <v>2</v>
      </c>
      <c r="G1287" s="1" t="n">
        <v>121338940.72044</v>
      </c>
      <c r="H1287" s="2" t="n">
        <v>5135243.23554105</v>
      </c>
      <c r="I1287" s="3" t="n">
        <v>23.6286647301636</v>
      </c>
    </row>
    <row r="1288" customFormat="false" ht="12.75" hidden="false" customHeight="false" outlineLevel="0" collapsed="false">
      <c r="A1288" s="9" t="s">
        <v>1454</v>
      </c>
      <c r="B1288" s="9" t="s">
        <v>1414</v>
      </c>
      <c r="C1288" s="1" t="n">
        <v>23483123.563079</v>
      </c>
      <c r="D1288" s="2" t="n">
        <v>996225.407931308</v>
      </c>
      <c r="E1288" s="3" t="n">
        <v>23.5720986195708</v>
      </c>
      <c r="F1288" s="9" t="n">
        <v>39</v>
      </c>
      <c r="G1288" s="1" t="n">
        <v>435774031.120899</v>
      </c>
      <c r="H1288" s="2" t="n">
        <v>19497100.458285</v>
      </c>
      <c r="I1288" s="3" t="n">
        <v>22.3507096377361</v>
      </c>
    </row>
    <row r="1289" customFormat="false" ht="12.75" hidden="false" customHeight="false" outlineLevel="0" collapsed="false">
      <c r="A1289" s="9" t="s">
        <v>1455</v>
      </c>
      <c r="B1289" s="9" t="s">
        <v>1414</v>
      </c>
      <c r="C1289" s="1" t="n">
        <v>7605590.87746159</v>
      </c>
      <c r="D1289" s="2" t="n">
        <v>356043.192588159</v>
      </c>
      <c r="E1289" s="3" t="n">
        <v>21.3614275902169</v>
      </c>
      <c r="F1289" s="9" t="n">
        <v>39</v>
      </c>
      <c r="G1289" s="1" t="n">
        <v>435774031.120899</v>
      </c>
      <c r="H1289" s="2" t="n">
        <v>19497100.458285</v>
      </c>
      <c r="I1289" s="3" t="n">
        <v>22.3507096377361</v>
      </c>
    </row>
    <row r="1290" customFormat="false" ht="12.75" hidden="false" customHeight="false" outlineLevel="0" collapsed="false">
      <c r="A1290" s="9" t="s">
        <v>1456</v>
      </c>
      <c r="B1290" s="9" t="s">
        <v>1423</v>
      </c>
      <c r="C1290" s="1" t="n">
        <v>115592140.308665</v>
      </c>
      <c r="D1290" s="2" t="n">
        <v>4853113.52711626</v>
      </c>
      <c r="E1290" s="3" t="n">
        <v>23.8181405942404</v>
      </c>
      <c r="F1290" s="9" t="n">
        <v>4</v>
      </c>
      <c r="G1290" s="1" t="n">
        <v>320289316.152889</v>
      </c>
      <c r="H1290" s="2" t="n">
        <v>13112069.5221564</v>
      </c>
      <c r="I1290" s="3" t="n">
        <v>24.4270605499516</v>
      </c>
    </row>
    <row r="1291" customFormat="false" ht="12.75" hidden="false" customHeight="false" outlineLevel="0" collapsed="false">
      <c r="A1291" s="9" t="s">
        <v>1457</v>
      </c>
      <c r="B1291" s="9" t="s">
        <v>1423</v>
      </c>
      <c r="C1291" s="1" t="n">
        <v>137631601.536213</v>
      </c>
      <c r="D1291" s="2" t="n">
        <v>5491718.80194964</v>
      </c>
      <c r="E1291" s="3" t="n">
        <v>25.0616622044362</v>
      </c>
      <c r="F1291" s="9" t="n">
        <v>4</v>
      </c>
      <c r="G1291" s="1" t="n">
        <v>320289316.152889</v>
      </c>
      <c r="H1291" s="2" t="n">
        <v>13112069.5221564</v>
      </c>
      <c r="I1291" s="3" t="n">
        <v>24.4270605499516</v>
      </c>
    </row>
    <row r="1292" customFormat="false" ht="12.75" hidden="false" customHeight="false" outlineLevel="0" collapsed="false">
      <c r="A1292" s="9" t="s">
        <v>1458</v>
      </c>
      <c r="B1292" s="9" t="s">
        <v>1414</v>
      </c>
      <c r="C1292" s="1" t="n">
        <v>22353596.0297897</v>
      </c>
      <c r="D1292" s="2" t="n">
        <v>1036359.9865391</v>
      </c>
      <c r="E1292" s="3" t="n">
        <v>21.5693352890235</v>
      </c>
      <c r="F1292" s="9" t="n">
        <v>39</v>
      </c>
      <c r="G1292" s="1" t="n">
        <v>435774031.120899</v>
      </c>
      <c r="H1292" s="2" t="n">
        <v>19497100.458285</v>
      </c>
      <c r="I1292" s="3" t="n">
        <v>22.3507096377361</v>
      </c>
    </row>
    <row r="1293" customFormat="false" ht="12.75" hidden="false" customHeight="false" outlineLevel="0" collapsed="false">
      <c r="A1293" s="9" t="s">
        <v>1459</v>
      </c>
      <c r="B1293" s="9" t="s">
        <v>1414</v>
      </c>
      <c r="C1293" s="1" t="n">
        <v>9098516.89270002</v>
      </c>
      <c r="D1293" s="2" t="n">
        <v>427656.869416062</v>
      </c>
      <c r="E1293" s="3" t="n">
        <v>21.2752735741705</v>
      </c>
      <c r="F1293" s="9" t="n">
        <v>39</v>
      </c>
      <c r="G1293" s="1" t="n">
        <v>435774031.120899</v>
      </c>
      <c r="H1293" s="2" t="n">
        <v>19497100.458285</v>
      </c>
      <c r="I1293" s="3" t="n">
        <v>22.3507096377361</v>
      </c>
    </row>
    <row r="1294" customFormat="false" ht="12.75" hidden="false" customHeight="false" outlineLevel="0" collapsed="false">
      <c r="A1294" s="9" t="s">
        <v>1460</v>
      </c>
      <c r="B1294" s="9" t="s">
        <v>1414</v>
      </c>
      <c r="C1294" s="1" t="n">
        <v>2632767.37730519</v>
      </c>
      <c r="D1294" s="2" t="n">
        <v>145754.325197505</v>
      </c>
      <c r="E1294" s="3" t="n">
        <v>18.0630480346819</v>
      </c>
      <c r="F1294" s="9" t="n">
        <v>39</v>
      </c>
      <c r="G1294" s="1" t="n">
        <v>435774031.120899</v>
      </c>
      <c r="H1294" s="2" t="n">
        <v>19497100.458285</v>
      </c>
      <c r="I1294" s="3" t="n">
        <v>22.3507096377361</v>
      </c>
    </row>
    <row r="1295" customFormat="false" ht="12.75" hidden="false" customHeight="false" outlineLevel="0" collapsed="false">
      <c r="A1295" s="9" t="s">
        <v>1461</v>
      </c>
      <c r="B1295" s="9" t="s">
        <v>1414</v>
      </c>
      <c r="C1295" s="1" t="n">
        <v>4859540.58038635</v>
      </c>
      <c r="D1295" s="2" t="n">
        <v>220047.081842302</v>
      </c>
      <c r="E1295" s="3" t="n">
        <v>22.0840946387508</v>
      </c>
      <c r="F1295" s="9" t="n">
        <v>39</v>
      </c>
      <c r="G1295" s="1" t="n">
        <v>435774031.120899</v>
      </c>
      <c r="H1295" s="2" t="n">
        <v>19497100.458285</v>
      </c>
      <c r="I1295" s="3" t="n">
        <v>22.3507096377361</v>
      </c>
    </row>
    <row r="1296" customFormat="false" ht="12.75" hidden="false" customHeight="false" outlineLevel="0" collapsed="false">
      <c r="A1296" s="9" t="s">
        <v>1462</v>
      </c>
      <c r="B1296" s="9" t="s">
        <v>1423</v>
      </c>
      <c r="C1296" s="1" t="n">
        <v>25870282.2023619</v>
      </c>
      <c r="D1296" s="2" t="n">
        <v>1067658.74977984</v>
      </c>
      <c r="E1296" s="3" t="n">
        <v>24.2308529834056</v>
      </c>
      <c r="F1296" s="9" t="n">
        <v>4</v>
      </c>
      <c r="G1296" s="1" t="n">
        <v>320289316.152889</v>
      </c>
      <c r="H1296" s="2" t="n">
        <v>13112069.5221564</v>
      </c>
      <c r="I1296" s="3" t="n">
        <v>24.4270605499516</v>
      </c>
    </row>
    <row r="1297" customFormat="false" ht="12.75" hidden="false" customHeight="false" outlineLevel="0" collapsed="false">
      <c r="A1297" s="9" t="s">
        <v>1463</v>
      </c>
      <c r="B1297" s="9" t="s">
        <v>1291</v>
      </c>
      <c r="C1297" s="1" t="n">
        <v>7746003.72599426</v>
      </c>
      <c r="D1297" s="2" t="n">
        <v>322648.890384939</v>
      </c>
      <c r="E1297" s="3" t="n">
        <v>24.007532512363</v>
      </c>
      <c r="F1297" s="9" t="n">
        <v>4</v>
      </c>
      <c r="G1297" s="1" t="n">
        <v>199298919.263073</v>
      </c>
      <c r="H1297" s="2" t="n">
        <v>8631983.18286557</v>
      </c>
      <c r="I1297" s="3" t="n">
        <v>23.0884276580473</v>
      </c>
    </row>
    <row r="1298" customFormat="false" ht="12.75" hidden="false" customHeight="false" outlineLevel="0" collapsed="false">
      <c r="A1298" s="9" t="s">
        <v>1464</v>
      </c>
      <c r="B1298" s="9" t="s">
        <v>1414</v>
      </c>
      <c r="C1298" s="1" t="n">
        <v>5597366.15492948</v>
      </c>
      <c r="D1298" s="2" t="n">
        <v>260448.710218207</v>
      </c>
      <c r="E1298" s="3" t="n">
        <v>21.4912415970114</v>
      </c>
      <c r="F1298" s="9" t="n">
        <v>39</v>
      </c>
      <c r="G1298" s="1" t="n">
        <v>435774031.120899</v>
      </c>
      <c r="H1298" s="2" t="n">
        <v>19497100.458285</v>
      </c>
      <c r="I1298" s="3" t="n">
        <v>22.3507096377361</v>
      </c>
    </row>
    <row r="1299" customFormat="false" ht="12.75" hidden="false" customHeight="false" outlineLevel="0" collapsed="false">
      <c r="A1299" s="9" t="s">
        <v>1465</v>
      </c>
      <c r="B1299" s="9" t="s">
        <v>1414</v>
      </c>
      <c r="C1299" s="1" t="n">
        <v>5844213.15600467</v>
      </c>
      <c r="D1299" s="2" t="n">
        <v>273408.245651041</v>
      </c>
      <c r="E1299" s="3" t="n">
        <v>21.3754092971424</v>
      </c>
      <c r="F1299" s="9" t="n">
        <v>39</v>
      </c>
      <c r="G1299" s="1" t="n">
        <v>435774031.120899</v>
      </c>
      <c r="H1299" s="2" t="n">
        <v>19497100.458285</v>
      </c>
      <c r="I1299" s="3" t="n">
        <v>22.3507096377361</v>
      </c>
    </row>
    <row r="1300" customFormat="false" ht="12.75" hidden="false" customHeight="false" outlineLevel="0" collapsed="false">
      <c r="A1300" s="9" t="s">
        <v>1466</v>
      </c>
      <c r="B1300" s="9" t="s">
        <v>1437</v>
      </c>
      <c r="C1300" s="1" t="n">
        <v>39241384.9476277</v>
      </c>
      <c r="D1300" s="2" t="n">
        <v>1623144.11754558</v>
      </c>
      <c r="E1300" s="3" t="n">
        <v>24.1761557236003</v>
      </c>
      <c r="F1300" s="9" t="n">
        <v>3</v>
      </c>
      <c r="G1300" s="1" t="n">
        <v>101032485.95506</v>
      </c>
      <c r="H1300" s="2" t="n">
        <v>4441424.55538915</v>
      </c>
      <c r="I1300" s="3" t="n">
        <v>22.7477658789609</v>
      </c>
    </row>
    <row r="1301" customFormat="false" ht="12.75" hidden="false" customHeight="false" outlineLevel="0" collapsed="false">
      <c r="A1301" s="9" t="s">
        <v>1467</v>
      </c>
      <c r="B1301" s="9" t="s">
        <v>1414</v>
      </c>
      <c r="C1301" s="1" t="n">
        <v>12754938.7320388</v>
      </c>
      <c r="D1301" s="2" t="n">
        <v>582681.219100647</v>
      </c>
      <c r="E1301" s="3" t="n">
        <v>21.8900803971779</v>
      </c>
      <c r="F1301" s="9" t="n">
        <v>39</v>
      </c>
      <c r="G1301" s="1" t="n">
        <v>435774031.120899</v>
      </c>
      <c r="H1301" s="2" t="n">
        <v>19497100.458285</v>
      </c>
      <c r="I1301" s="3" t="n">
        <v>22.3507096377361</v>
      </c>
    </row>
    <row r="1302" customFormat="false" ht="12.75" hidden="false" customHeight="false" outlineLevel="0" collapsed="false">
      <c r="A1302" s="9" t="s">
        <v>1468</v>
      </c>
      <c r="B1302" s="9" t="s">
        <v>1414</v>
      </c>
      <c r="C1302" s="1" t="n">
        <v>3189759.68282631</v>
      </c>
      <c r="D1302" s="2" t="n">
        <v>170942.337343745</v>
      </c>
      <c r="E1302" s="3" t="n">
        <v>18.6598576595574</v>
      </c>
      <c r="F1302" s="9" t="n">
        <v>39</v>
      </c>
      <c r="G1302" s="1" t="n">
        <v>435774031.120899</v>
      </c>
      <c r="H1302" s="2" t="n">
        <v>19497100.458285</v>
      </c>
      <c r="I1302" s="3" t="n">
        <v>22.3507096377361</v>
      </c>
    </row>
    <row r="1303" customFormat="false" ht="12.75" hidden="false" customHeight="false" outlineLevel="0" collapsed="false">
      <c r="A1303" s="9" t="s">
        <v>1469</v>
      </c>
      <c r="B1303" s="9" t="s">
        <v>1414</v>
      </c>
      <c r="C1303" s="1" t="n">
        <v>5354992.66648143</v>
      </c>
      <c r="D1303" s="2" t="n">
        <v>273543.708976123</v>
      </c>
      <c r="E1303" s="3" t="n">
        <v>19.5763692995362</v>
      </c>
      <c r="F1303" s="9" t="n">
        <v>39</v>
      </c>
      <c r="G1303" s="1" t="n">
        <v>435774031.120899</v>
      </c>
      <c r="H1303" s="2" t="n">
        <v>19497100.458285</v>
      </c>
      <c r="I1303" s="3" t="n">
        <v>22.3507096377361</v>
      </c>
    </row>
    <row r="1304" customFormat="false" ht="12.75" hidden="false" customHeight="false" outlineLevel="0" collapsed="false">
      <c r="A1304" s="9" t="s">
        <v>1470</v>
      </c>
      <c r="B1304" s="9" t="s">
        <v>1414</v>
      </c>
      <c r="C1304" s="1" t="n">
        <v>6698117.99901503</v>
      </c>
      <c r="D1304" s="2" t="n">
        <v>301691.455948222</v>
      </c>
      <c r="E1304" s="3" t="n">
        <v>22.201881647469</v>
      </c>
      <c r="F1304" s="9" t="n">
        <v>39</v>
      </c>
      <c r="G1304" s="1" t="n">
        <v>435774031.120899</v>
      </c>
      <c r="H1304" s="2" t="n">
        <v>19497100.458285</v>
      </c>
      <c r="I1304" s="3" t="n">
        <v>22.3507096377361</v>
      </c>
    </row>
    <row r="1305" customFormat="false" ht="12.75" hidden="false" customHeight="false" outlineLevel="0" collapsed="false">
      <c r="A1305" s="9" t="s">
        <v>1471</v>
      </c>
      <c r="B1305" s="9" t="s">
        <v>1450</v>
      </c>
      <c r="C1305" s="1" t="n">
        <v>24900930.0785926</v>
      </c>
      <c r="D1305" s="2" t="n">
        <v>1063006.54254278</v>
      </c>
      <c r="E1305" s="3" t="n">
        <v>23.4250017116808</v>
      </c>
      <c r="F1305" s="9" t="n">
        <v>2</v>
      </c>
      <c r="G1305" s="1" t="n">
        <v>62620371.7482725</v>
      </c>
      <c r="H1305" s="2" t="n">
        <v>2720900.07188764</v>
      </c>
      <c r="I1305" s="3" t="n">
        <v>23.0145797691237</v>
      </c>
    </row>
    <row r="1306" customFormat="false" ht="12.75" hidden="false" customHeight="false" outlineLevel="0" collapsed="false">
      <c r="A1306" s="9" t="s">
        <v>1472</v>
      </c>
      <c r="B1306" s="9" t="s">
        <v>1414</v>
      </c>
      <c r="C1306" s="1" t="n">
        <v>4192877.04896703</v>
      </c>
      <c r="D1306" s="2" t="n">
        <v>228716.518790616</v>
      </c>
      <c r="E1306" s="3" t="n">
        <v>18.3322003637415</v>
      </c>
      <c r="F1306" s="9" t="n">
        <v>39</v>
      </c>
      <c r="G1306" s="1" t="n">
        <v>435774031.120899</v>
      </c>
      <c r="H1306" s="2" t="n">
        <v>19497100.458285</v>
      </c>
      <c r="I1306" s="3" t="n">
        <v>22.3507096377361</v>
      </c>
    </row>
    <row r="1307" customFormat="false" ht="12.75" hidden="false" customHeight="false" outlineLevel="0" collapsed="false">
      <c r="A1307" s="9" t="s">
        <v>1473</v>
      </c>
      <c r="B1307" s="9" t="s">
        <v>1414</v>
      </c>
      <c r="C1307" s="1" t="n">
        <v>10471277.7719214</v>
      </c>
      <c r="D1307" s="2" t="n">
        <v>456135.189996312</v>
      </c>
      <c r="E1307" s="3" t="n">
        <v>22.9565225432532</v>
      </c>
      <c r="F1307" s="9" t="n">
        <v>39</v>
      </c>
      <c r="G1307" s="1" t="n">
        <v>435774031.120899</v>
      </c>
      <c r="H1307" s="2" t="n">
        <v>19497100.458285</v>
      </c>
      <c r="I1307" s="3" t="n">
        <v>22.3507096377361</v>
      </c>
    </row>
    <row r="1308" customFormat="false" ht="12.75" hidden="false" customHeight="false" outlineLevel="0" collapsed="false">
      <c r="A1308" s="9" t="s">
        <v>1474</v>
      </c>
      <c r="B1308" s="9" t="s">
        <v>1414</v>
      </c>
      <c r="C1308" s="1" t="n">
        <v>7425836.75548783</v>
      </c>
      <c r="D1308" s="2" t="n">
        <v>326809.032820225</v>
      </c>
      <c r="E1308" s="3" t="n">
        <v>22.7222506410119</v>
      </c>
      <c r="F1308" s="9" t="n">
        <v>39</v>
      </c>
      <c r="G1308" s="1" t="n">
        <v>435774031.120899</v>
      </c>
      <c r="H1308" s="2" t="n">
        <v>19497100.458285</v>
      </c>
      <c r="I1308" s="3" t="n">
        <v>22.3507096377361</v>
      </c>
    </row>
    <row r="1309" customFormat="false" ht="12.75" hidden="false" customHeight="false" outlineLevel="0" collapsed="false">
      <c r="A1309" s="9" t="s">
        <v>1475</v>
      </c>
      <c r="B1309" s="9" t="s">
        <v>1414</v>
      </c>
      <c r="C1309" s="1" t="n">
        <v>3070537.76965645</v>
      </c>
      <c r="D1309" s="2" t="n">
        <v>150702.80953674</v>
      </c>
      <c r="E1309" s="3" t="n">
        <v>20.3747878297377</v>
      </c>
      <c r="F1309" s="9" t="n">
        <v>39</v>
      </c>
      <c r="G1309" s="1" t="n">
        <v>435774031.120899</v>
      </c>
      <c r="H1309" s="2" t="n">
        <v>19497100.458285</v>
      </c>
      <c r="I1309" s="3" t="n">
        <v>22.3507096377361</v>
      </c>
    </row>
    <row r="1310" customFormat="false" ht="12.75" hidden="false" customHeight="false" outlineLevel="0" collapsed="false">
      <c r="A1310" s="9" t="s">
        <v>1476</v>
      </c>
      <c r="B1310" s="9" t="s">
        <v>1414</v>
      </c>
      <c r="C1310" s="1" t="n">
        <v>6818252.82734256</v>
      </c>
      <c r="D1310" s="2" t="n">
        <v>302723.472701017</v>
      </c>
      <c r="E1310" s="3" t="n">
        <v>22.5230398109121</v>
      </c>
      <c r="F1310" s="9" t="n">
        <v>39</v>
      </c>
      <c r="G1310" s="1" t="n">
        <v>435774031.120899</v>
      </c>
      <c r="H1310" s="2" t="n">
        <v>19497100.458285</v>
      </c>
      <c r="I1310" s="3" t="n">
        <v>22.3507096377361</v>
      </c>
    </row>
    <row r="1311" customFormat="false" ht="12.75" hidden="false" customHeight="false" outlineLevel="0" collapsed="false">
      <c r="A1311" s="9" t="s">
        <v>1477</v>
      </c>
      <c r="B1311" s="9" t="s">
        <v>1478</v>
      </c>
      <c r="C1311" s="1" t="n">
        <v>38230980.7658308</v>
      </c>
      <c r="D1311" s="2" t="n">
        <v>1824142.85216011</v>
      </c>
      <c r="E1311" s="3" t="n">
        <v>20.9583261094703</v>
      </c>
      <c r="F1311" s="9" t="n">
        <v>3</v>
      </c>
      <c r="G1311" s="1" t="n">
        <v>99116195.8153427</v>
      </c>
      <c r="H1311" s="2" t="n">
        <v>4152477.65101508</v>
      </c>
      <c r="I1311" s="3" t="n">
        <v>23.8691702027857</v>
      </c>
    </row>
    <row r="1312" customFormat="false" ht="12.75" hidden="false" customHeight="false" outlineLevel="0" collapsed="false">
      <c r="A1312" s="9" t="s">
        <v>1479</v>
      </c>
      <c r="B1312" s="9" t="s">
        <v>1414</v>
      </c>
      <c r="C1312" s="1" t="n">
        <v>12656244.2965685</v>
      </c>
      <c r="D1312" s="2" t="n">
        <v>474768.29790354</v>
      </c>
      <c r="E1312" s="3" t="n">
        <v>26.6577283118005</v>
      </c>
      <c r="F1312" s="9" t="n">
        <v>39</v>
      </c>
      <c r="G1312" s="1" t="n">
        <v>435774031.120899</v>
      </c>
      <c r="H1312" s="2" t="n">
        <v>19497100.458285</v>
      </c>
      <c r="I1312" s="3" t="n">
        <v>22.3507096377361</v>
      </c>
    </row>
    <row r="1313" customFormat="false" ht="12.75" hidden="false" customHeight="false" outlineLevel="0" collapsed="false">
      <c r="A1313" s="9" t="s">
        <v>1480</v>
      </c>
      <c r="B1313" s="9" t="s">
        <v>1478</v>
      </c>
      <c r="C1313" s="1" t="n">
        <v>58851773.5257052</v>
      </c>
      <c r="D1313" s="2" t="n">
        <v>2232012.79885497</v>
      </c>
      <c r="E1313" s="3" t="n">
        <v>26.3671308497409</v>
      </c>
      <c r="F1313" s="9" t="n">
        <v>3</v>
      </c>
      <c r="G1313" s="1" t="n">
        <v>99116195.8153427</v>
      </c>
      <c r="H1313" s="2" t="n">
        <v>4152477.65101508</v>
      </c>
      <c r="I1313" s="3" t="n">
        <v>23.8691702027857</v>
      </c>
    </row>
    <row r="1314" customFormat="false" ht="12.75" hidden="false" customHeight="false" outlineLevel="0" collapsed="false">
      <c r="A1314" s="9" t="s">
        <v>1481</v>
      </c>
      <c r="B1314" s="9" t="s">
        <v>1482</v>
      </c>
      <c r="C1314" s="1" t="n">
        <v>16891907.4272812</v>
      </c>
      <c r="D1314" s="2" t="n">
        <v>805000.603663541</v>
      </c>
      <c r="E1314" s="3" t="n">
        <v>20.9837201989744</v>
      </c>
      <c r="F1314" s="9" t="n">
        <v>41</v>
      </c>
      <c r="G1314" s="1" t="n">
        <v>424235305.366034</v>
      </c>
      <c r="H1314" s="2" t="n">
        <v>19810119.0902004</v>
      </c>
      <c r="I1314" s="3" t="n">
        <v>21.4150810216933</v>
      </c>
    </row>
    <row r="1315" customFormat="false" ht="12.75" hidden="false" customHeight="false" outlineLevel="0" collapsed="false">
      <c r="A1315" s="9" t="s">
        <v>1483</v>
      </c>
      <c r="B1315" s="9" t="s">
        <v>1482</v>
      </c>
      <c r="C1315" s="1" t="n">
        <v>19287669.9719354</v>
      </c>
      <c r="D1315" s="2" t="n">
        <v>934209.86212395</v>
      </c>
      <c r="E1315" s="3" t="n">
        <v>20.6459712682591</v>
      </c>
      <c r="F1315" s="9" t="n">
        <v>41</v>
      </c>
      <c r="G1315" s="1" t="n">
        <v>424235305.366034</v>
      </c>
      <c r="H1315" s="2" t="n">
        <v>19810119.0902004</v>
      </c>
      <c r="I1315" s="3" t="n">
        <v>21.4150810216933</v>
      </c>
    </row>
    <row r="1316" customFormat="false" ht="12.75" hidden="false" customHeight="false" outlineLevel="0" collapsed="false">
      <c r="A1316" s="9" t="s">
        <v>1484</v>
      </c>
      <c r="B1316" s="9" t="s">
        <v>1485</v>
      </c>
      <c r="C1316" s="1" t="n">
        <v>10813104.9669625</v>
      </c>
      <c r="D1316" s="2" t="n">
        <v>370338.846839627</v>
      </c>
      <c r="E1316" s="3" t="n">
        <v>29.197868544547</v>
      </c>
      <c r="F1316" s="9" t="n">
        <v>32</v>
      </c>
      <c r="G1316" s="1" t="n">
        <v>1245272698.74304</v>
      </c>
      <c r="H1316" s="2" t="n">
        <v>49119517.2332796</v>
      </c>
      <c r="I1316" s="3" t="n">
        <v>25.3518920560428</v>
      </c>
    </row>
    <row r="1317" customFormat="false" ht="12.75" hidden="false" customHeight="false" outlineLevel="0" collapsed="false">
      <c r="A1317" s="9" t="s">
        <v>1486</v>
      </c>
      <c r="B1317" s="9" t="s">
        <v>1482</v>
      </c>
      <c r="C1317" s="1" t="n">
        <v>6819859.64701721</v>
      </c>
      <c r="D1317" s="2" t="n">
        <v>321492.335532913</v>
      </c>
      <c r="E1317" s="3" t="n">
        <v>21.2131329218547</v>
      </c>
      <c r="F1317" s="9" t="n">
        <v>41</v>
      </c>
      <c r="G1317" s="1" t="n">
        <v>424235305.366034</v>
      </c>
      <c r="H1317" s="2" t="n">
        <v>19810119.0902004</v>
      </c>
      <c r="I1317" s="3" t="n">
        <v>21.4150810216933</v>
      </c>
    </row>
    <row r="1318" customFormat="false" ht="12.75" hidden="false" customHeight="false" outlineLevel="0" collapsed="false">
      <c r="A1318" s="9" t="s">
        <v>1487</v>
      </c>
      <c r="B1318" s="9" t="s">
        <v>1482</v>
      </c>
      <c r="C1318" s="1" t="n">
        <v>45444773.6604502</v>
      </c>
      <c r="D1318" s="2" t="n">
        <v>2003125.45288605</v>
      </c>
      <c r="E1318" s="3" t="n">
        <v>22.686933359553</v>
      </c>
      <c r="F1318" s="9" t="n">
        <v>41</v>
      </c>
      <c r="G1318" s="1" t="n">
        <v>424235305.366034</v>
      </c>
      <c r="H1318" s="2" t="n">
        <v>19810119.0902004</v>
      </c>
      <c r="I1318" s="3" t="n">
        <v>21.4150810216933</v>
      </c>
    </row>
    <row r="1319" customFormat="false" ht="12.75" hidden="false" customHeight="false" outlineLevel="0" collapsed="false">
      <c r="A1319" s="9" t="s">
        <v>1488</v>
      </c>
      <c r="B1319" s="9" t="s">
        <v>1482</v>
      </c>
      <c r="C1319" s="1" t="n">
        <v>33474756.2642003</v>
      </c>
      <c r="D1319" s="2" t="n">
        <v>1448124.94837903</v>
      </c>
      <c r="E1319" s="3" t="n">
        <v>23.1159309158167</v>
      </c>
      <c r="F1319" s="9" t="n">
        <v>41</v>
      </c>
      <c r="G1319" s="1" t="n">
        <v>424235305.366034</v>
      </c>
      <c r="H1319" s="2" t="n">
        <v>19810119.0902004</v>
      </c>
      <c r="I1319" s="3" t="n">
        <v>21.4150810216933</v>
      </c>
    </row>
    <row r="1320" customFormat="false" ht="12.75" hidden="false" customHeight="false" outlineLevel="0" collapsed="false">
      <c r="A1320" s="9" t="s">
        <v>1489</v>
      </c>
      <c r="B1320" s="9" t="s">
        <v>1485</v>
      </c>
      <c r="C1320" s="1" t="n">
        <v>8873859.58106495</v>
      </c>
      <c r="D1320" s="2" t="n">
        <v>386202.99289888</v>
      </c>
      <c r="E1320" s="3" t="n">
        <v>22.9771900897423</v>
      </c>
      <c r="F1320" s="9" t="n">
        <v>32</v>
      </c>
      <c r="G1320" s="1" t="n">
        <v>1245272698.74304</v>
      </c>
      <c r="H1320" s="2" t="n">
        <v>49119517.2332796</v>
      </c>
      <c r="I1320" s="3" t="n">
        <v>25.3518920560428</v>
      </c>
    </row>
    <row r="1321" customFormat="false" ht="12.75" hidden="false" customHeight="false" outlineLevel="0" collapsed="false">
      <c r="A1321" s="9" t="s">
        <v>1490</v>
      </c>
      <c r="B1321" s="9" t="s">
        <v>1482</v>
      </c>
      <c r="C1321" s="1" t="n">
        <v>5747439.54995769</v>
      </c>
      <c r="D1321" s="2" t="n">
        <v>299498.318817777</v>
      </c>
      <c r="E1321" s="3" t="n">
        <v>19.1902230791973</v>
      </c>
      <c r="F1321" s="9" t="n">
        <v>41</v>
      </c>
      <c r="G1321" s="1" t="n">
        <v>424235305.366034</v>
      </c>
      <c r="H1321" s="2" t="n">
        <v>19810119.0902004</v>
      </c>
      <c r="I1321" s="3" t="n">
        <v>21.4150810216933</v>
      </c>
    </row>
    <row r="1322" customFormat="false" ht="12.75" hidden="false" customHeight="false" outlineLevel="0" collapsed="false">
      <c r="A1322" s="9" t="s">
        <v>1491</v>
      </c>
      <c r="B1322" s="9" t="s">
        <v>1492</v>
      </c>
      <c r="C1322" s="1" t="n">
        <v>54862673.3655779</v>
      </c>
      <c r="D1322" s="2" t="n">
        <v>2263907.91907366</v>
      </c>
      <c r="E1322" s="3" t="n">
        <v>24.2336152028774</v>
      </c>
      <c r="F1322" s="9" t="n">
        <v>2</v>
      </c>
      <c r="G1322" s="1" t="n">
        <v>114085658.911287</v>
      </c>
      <c r="H1322" s="2" t="n">
        <v>4864409.64264512</v>
      </c>
      <c r="I1322" s="3" t="n">
        <v>23.4531355893889</v>
      </c>
    </row>
    <row r="1323" customFormat="false" ht="12.75" hidden="false" customHeight="false" outlineLevel="0" collapsed="false">
      <c r="A1323" s="9" t="s">
        <v>1493</v>
      </c>
      <c r="B1323" s="9" t="s">
        <v>1494</v>
      </c>
      <c r="C1323" s="1" t="n">
        <v>11668478.1626474</v>
      </c>
      <c r="D1323" s="2" t="n">
        <v>500728.379626393</v>
      </c>
      <c r="E1323" s="3" t="n">
        <v>23.3030094506597</v>
      </c>
      <c r="F1323" s="9" t="n">
        <v>9</v>
      </c>
      <c r="G1323" s="1" t="n">
        <v>381557290.981399</v>
      </c>
      <c r="H1323" s="2" t="n">
        <v>15302527.8221166</v>
      </c>
      <c r="I1323" s="3" t="n">
        <v>24.9342654636405</v>
      </c>
    </row>
    <row r="1324" customFormat="false" ht="12.75" hidden="false" customHeight="false" outlineLevel="0" collapsed="false">
      <c r="A1324" s="9" t="s">
        <v>1495</v>
      </c>
      <c r="B1324" s="9" t="s">
        <v>1482</v>
      </c>
      <c r="C1324" s="1" t="n">
        <v>2738033.85989977</v>
      </c>
      <c r="D1324" s="2" t="n">
        <v>152539.099970577</v>
      </c>
      <c r="E1324" s="3" t="n">
        <v>17.9497182062035</v>
      </c>
      <c r="F1324" s="9" t="n">
        <v>41</v>
      </c>
      <c r="G1324" s="1" t="n">
        <v>424235305.366034</v>
      </c>
      <c r="H1324" s="2" t="n">
        <v>19810119.0902004</v>
      </c>
      <c r="I1324" s="3" t="n">
        <v>21.4150810216933</v>
      </c>
    </row>
    <row r="1325" customFormat="false" ht="12.75" hidden="false" customHeight="false" outlineLevel="0" collapsed="false">
      <c r="A1325" s="9" t="s">
        <v>1496</v>
      </c>
      <c r="B1325" s="9" t="s">
        <v>1482</v>
      </c>
      <c r="C1325" s="1" t="n">
        <v>7668083.14344971</v>
      </c>
      <c r="D1325" s="2" t="n">
        <v>377286.555937802</v>
      </c>
      <c r="E1325" s="3" t="n">
        <v>20.3242946846848</v>
      </c>
      <c r="F1325" s="9" t="n">
        <v>41</v>
      </c>
      <c r="G1325" s="1" t="n">
        <v>424235305.366034</v>
      </c>
      <c r="H1325" s="2" t="n">
        <v>19810119.0902004</v>
      </c>
      <c r="I1325" s="3" t="n">
        <v>21.4150810216933</v>
      </c>
    </row>
    <row r="1326" customFormat="false" ht="12.75" hidden="false" customHeight="false" outlineLevel="0" collapsed="false">
      <c r="A1326" s="9" t="s">
        <v>1497</v>
      </c>
      <c r="B1326" s="9" t="s">
        <v>1482</v>
      </c>
      <c r="C1326" s="1" t="n">
        <v>35345142.8284954</v>
      </c>
      <c r="D1326" s="2" t="n">
        <v>1588039.31562002</v>
      </c>
      <c r="E1326" s="3" t="n">
        <v>22.2570955774452</v>
      </c>
      <c r="F1326" s="9" t="n">
        <v>41</v>
      </c>
      <c r="G1326" s="1" t="n">
        <v>424235305.366034</v>
      </c>
      <c r="H1326" s="2" t="n">
        <v>19810119.0902004</v>
      </c>
      <c r="I1326" s="3" t="n">
        <v>21.4150810216933</v>
      </c>
    </row>
    <row r="1327" customFormat="false" ht="12.75" hidden="false" customHeight="false" outlineLevel="0" collapsed="false">
      <c r="A1327" s="9" t="s">
        <v>1498</v>
      </c>
      <c r="B1327" s="9" t="s">
        <v>1482</v>
      </c>
      <c r="C1327" s="1" t="n">
        <v>8342074.35719978</v>
      </c>
      <c r="D1327" s="2" t="n">
        <v>363785.347309268</v>
      </c>
      <c r="E1327" s="3" t="n">
        <v>22.9313094078742</v>
      </c>
      <c r="F1327" s="9" t="n">
        <v>41</v>
      </c>
      <c r="G1327" s="1" t="n">
        <v>424235305.366034</v>
      </c>
      <c r="H1327" s="2" t="n">
        <v>19810119.0902004</v>
      </c>
      <c r="I1327" s="3" t="n">
        <v>21.4150810216933</v>
      </c>
    </row>
    <row r="1328" customFormat="false" ht="12.75" hidden="false" customHeight="false" outlineLevel="0" collapsed="false">
      <c r="A1328" s="9" t="s">
        <v>1499</v>
      </c>
      <c r="B1328" s="9" t="s">
        <v>1482</v>
      </c>
      <c r="C1328" s="1" t="n">
        <v>23595187.1449399</v>
      </c>
      <c r="D1328" s="2" t="n">
        <v>1014018.81760219</v>
      </c>
      <c r="E1328" s="3" t="n">
        <v>23.2689835093343</v>
      </c>
      <c r="F1328" s="9" t="n">
        <v>41</v>
      </c>
      <c r="G1328" s="1" t="n">
        <v>424235305.366034</v>
      </c>
      <c r="H1328" s="2" t="n">
        <v>19810119.0902004</v>
      </c>
      <c r="I1328" s="3" t="n">
        <v>21.4150810216933</v>
      </c>
    </row>
    <row r="1329" customFormat="false" ht="12.75" hidden="false" customHeight="false" outlineLevel="0" collapsed="false">
      <c r="A1329" s="9" t="s">
        <v>1500</v>
      </c>
      <c r="B1329" s="9" t="s">
        <v>1482</v>
      </c>
      <c r="C1329" s="1" t="n">
        <v>10112705.0179067</v>
      </c>
      <c r="D1329" s="2" t="n">
        <v>471063.948421164</v>
      </c>
      <c r="E1329" s="3" t="n">
        <v>21.4677965736942</v>
      </c>
      <c r="F1329" s="9" t="n">
        <v>41</v>
      </c>
      <c r="G1329" s="1" t="n">
        <v>424235305.366034</v>
      </c>
      <c r="H1329" s="2" t="n">
        <v>19810119.0902004</v>
      </c>
      <c r="I1329" s="3" t="n">
        <v>21.4150810216933</v>
      </c>
    </row>
    <row r="1330" customFormat="false" ht="12.75" hidden="false" customHeight="false" outlineLevel="0" collapsed="false">
      <c r="A1330" s="9" t="s">
        <v>1501</v>
      </c>
      <c r="B1330" s="9" t="s">
        <v>1482</v>
      </c>
      <c r="C1330" s="1" t="n">
        <v>14346418.7151845</v>
      </c>
      <c r="D1330" s="2" t="n">
        <v>714460.516339328</v>
      </c>
      <c r="E1330" s="3" t="n">
        <v>20.0800721482708</v>
      </c>
      <c r="F1330" s="9" t="n">
        <v>41</v>
      </c>
      <c r="G1330" s="1" t="n">
        <v>424235305.366034</v>
      </c>
      <c r="H1330" s="2" t="n">
        <v>19810119.0902004</v>
      </c>
      <c r="I1330" s="3" t="n">
        <v>21.4150810216933</v>
      </c>
    </row>
    <row r="1331" customFormat="false" ht="12.75" hidden="false" customHeight="false" outlineLevel="0" collapsed="false">
      <c r="A1331" s="9" t="s">
        <v>1502</v>
      </c>
      <c r="B1331" s="9" t="s">
        <v>1494</v>
      </c>
      <c r="C1331" s="1" t="n">
        <v>4713591.64496396</v>
      </c>
      <c r="D1331" s="2" t="n">
        <v>233365.961074266</v>
      </c>
      <c r="E1331" s="3" t="n">
        <v>20.1982826598431</v>
      </c>
      <c r="F1331" s="9" t="n">
        <v>9</v>
      </c>
      <c r="G1331" s="1" t="n">
        <v>381557290.981399</v>
      </c>
      <c r="H1331" s="2" t="n">
        <v>15302527.8221166</v>
      </c>
      <c r="I1331" s="3" t="n">
        <v>24.9342654636405</v>
      </c>
    </row>
    <row r="1332" customFormat="false" ht="12.75" hidden="false" customHeight="false" outlineLevel="0" collapsed="false">
      <c r="A1332" s="9" t="s">
        <v>1503</v>
      </c>
      <c r="B1332" s="9" t="s">
        <v>1485</v>
      </c>
      <c r="C1332" s="1" t="n">
        <v>126419644.144312</v>
      </c>
      <c r="D1332" s="2" t="n">
        <v>4651699.31318491</v>
      </c>
      <c r="E1332" s="3" t="n">
        <v>27.1770885504109</v>
      </c>
      <c r="F1332" s="9" t="n">
        <v>32</v>
      </c>
      <c r="G1332" s="1" t="n">
        <v>1245272698.74304</v>
      </c>
      <c r="H1332" s="2" t="n">
        <v>49119517.2332796</v>
      </c>
      <c r="I1332" s="3" t="n">
        <v>25.3518920560428</v>
      </c>
    </row>
    <row r="1333" customFormat="false" ht="12.75" hidden="false" customHeight="false" outlineLevel="0" collapsed="false">
      <c r="A1333" s="9" t="s">
        <v>1504</v>
      </c>
      <c r="B1333" s="9" t="s">
        <v>1485</v>
      </c>
      <c r="C1333" s="1" t="n">
        <v>42092131.0061057</v>
      </c>
      <c r="D1333" s="2" t="n">
        <v>1745055.25201021</v>
      </c>
      <c r="E1333" s="3" t="n">
        <v>24.1208013085075</v>
      </c>
      <c r="F1333" s="9" t="n">
        <v>32</v>
      </c>
      <c r="G1333" s="1" t="n">
        <v>1245272698.74304</v>
      </c>
      <c r="H1333" s="2" t="n">
        <v>49119517.2332796</v>
      </c>
      <c r="I1333" s="3" t="n">
        <v>25.3518920560428</v>
      </c>
    </row>
    <row r="1334" customFormat="false" ht="12.75" hidden="false" customHeight="false" outlineLevel="0" collapsed="false">
      <c r="A1334" s="9" t="s">
        <v>1505</v>
      </c>
      <c r="B1334" s="9" t="s">
        <v>1482</v>
      </c>
      <c r="C1334" s="1" t="n">
        <v>3486024.20917497</v>
      </c>
      <c r="D1334" s="2" t="n">
        <v>200583.962036409</v>
      </c>
      <c r="E1334" s="3" t="n">
        <v>17.3793765652221</v>
      </c>
      <c r="F1334" s="9" t="n">
        <v>41</v>
      </c>
      <c r="G1334" s="1" t="n">
        <v>424235305.366034</v>
      </c>
      <c r="H1334" s="2" t="n">
        <v>19810119.0902004</v>
      </c>
      <c r="I1334" s="3" t="n">
        <v>21.4150810216933</v>
      </c>
    </row>
    <row r="1335" customFormat="false" ht="12.75" hidden="false" customHeight="false" outlineLevel="0" collapsed="false">
      <c r="A1335" s="9" t="s">
        <v>1506</v>
      </c>
      <c r="B1335" s="9" t="s">
        <v>1482</v>
      </c>
      <c r="C1335" s="1" t="n">
        <v>3880590.44469741</v>
      </c>
      <c r="D1335" s="2" t="n">
        <v>221115.682767517</v>
      </c>
      <c r="E1335" s="3" t="n">
        <v>17.5500461845463</v>
      </c>
      <c r="F1335" s="9" t="n">
        <v>41</v>
      </c>
      <c r="G1335" s="1" t="n">
        <v>424235305.366034</v>
      </c>
      <c r="H1335" s="2" t="n">
        <v>19810119.0902004</v>
      </c>
      <c r="I1335" s="3" t="n">
        <v>21.4150810216933</v>
      </c>
    </row>
    <row r="1336" customFormat="false" ht="12.75" hidden="false" customHeight="false" outlineLevel="0" collapsed="false">
      <c r="A1336" s="9" t="s">
        <v>1507</v>
      </c>
      <c r="B1336" s="9" t="s">
        <v>1482</v>
      </c>
      <c r="C1336" s="1" t="n">
        <v>12244186.534046</v>
      </c>
      <c r="D1336" s="2" t="n">
        <v>555548.303483763</v>
      </c>
      <c r="E1336" s="3" t="n">
        <v>22.0398234631705</v>
      </c>
      <c r="F1336" s="9" t="n">
        <v>41</v>
      </c>
      <c r="G1336" s="1" t="n">
        <v>424235305.366034</v>
      </c>
      <c r="H1336" s="2" t="n">
        <v>19810119.0902004</v>
      </c>
      <c r="I1336" s="3" t="n">
        <v>21.4150810216933</v>
      </c>
    </row>
    <row r="1337" customFormat="false" ht="12.75" hidden="false" customHeight="false" outlineLevel="0" collapsed="false">
      <c r="A1337" s="9" t="s">
        <v>1508</v>
      </c>
      <c r="B1337" s="9" t="s">
        <v>1482</v>
      </c>
      <c r="C1337" s="1" t="n">
        <v>13125066.9077651</v>
      </c>
      <c r="D1337" s="2" t="n">
        <v>628683.8970736</v>
      </c>
      <c r="E1337" s="3" t="n">
        <v>20.8770527905354</v>
      </c>
      <c r="F1337" s="9" t="n">
        <v>41</v>
      </c>
      <c r="G1337" s="1" t="n">
        <v>424235305.366034</v>
      </c>
      <c r="H1337" s="2" t="n">
        <v>19810119.0902004</v>
      </c>
      <c r="I1337" s="3" t="n">
        <v>21.4150810216933</v>
      </c>
    </row>
    <row r="1338" customFormat="false" ht="12.75" hidden="false" customHeight="false" outlineLevel="0" collapsed="false">
      <c r="A1338" s="9" t="s">
        <v>1509</v>
      </c>
      <c r="B1338" s="9" t="s">
        <v>1482</v>
      </c>
      <c r="C1338" s="1" t="n">
        <v>2043131.33963584</v>
      </c>
      <c r="D1338" s="2" t="n">
        <v>124001.568113001</v>
      </c>
      <c r="E1338" s="3" t="n">
        <v>16.4766572772206</v>
      </c>
      <c r="F1338" s="9" t="n">
        <v>41</v>
      </c>
      <c r="G1338" s="1" t="n">
        <v>424235305.366034</v>
      </c>
      <c r="H1338" s="2" t="n">
        <v>19810119.0902004</v>
      </c>
      <c r="I1338" s="3" t="n">
        <v>21.4150810216933</v>
      </c>
    </row>
    <row r="1339" customFormat="false" ht="12.75" hidden="false" customHeight="false" outlineLevel="0" collapsed="false">
      <c r="A1339" s="9" t="s">
        <v>1510</v>
      </c>
      <c r="B1339" s="9" t="s">
        <v>1482</v>
      </c>
      <c r="C1339" s="1" t="n">
        <v>10610357.616096</v>
      </c>
      <c r="D1339" s="2" t="n">
        <v>517741.175644476</v>
      </c>
      <c r="E1339" s="3" t="n">
        <v>20.4935556900384</v>
      </c>
      <c r="F1339" s="9" t="n">
        <v>41</v>
      </c>
      <c r="G1339" s="1" t="n">
        <v>424235305.366034</v>
      </c>
      <c r="H1339" s="2" t="n">
        <v>19810119.0902004</v>
      </c>
      <c r="I1339" s="3" t="n">
        <v>21.4150810216933</v>
      </c>
    </row>
    <row r="1340" customFormat="false" ht="12.75" hidden="false" customHeight="false" outlineLevel="0" collapsed="false">
      <c r="A1340" s="9" t="s">
        <v>1511</v>
      </c>
      <c r="B1340" s="9" t="s">
        <v>1482</v>
      </c>
      <c r="C1340" s="1" t="n">
        <v>1135090.9685727</v>
      </c>
      <c r="D1340" s="2" t="n">
        <v>70047</v>
      </c>
      <c r="E1340" s="3" t="n">
        <v>16.2047049634203</v>
      </c>
      <c r="F1340" s="9" t="n">
        <v>41</v>
      </c>
      <c r="G1340" s="1" t="n">
        <v>424235305.366034</v>
      </c>
      <c r="H1340" s="2" t="n">
        <v>19810119.0902004</v>
      </c>
      <c r="I1340" s="3" t="n">
        <v>21.4150810216933</v>
      </c>
    </row>
    <row r="1341" customFormat="false" ht="12.75" hidden="false" customHeight="false" outlineLevel="0" collapsed="false">
      <c r="A1341" s="9" t="s">
        <v>1512</v>
      </c>
      <c r="B1341" s="9" t="s">
        <v>1482</v>
      </c>
      <c r="C1341" s="1" t="n">
        <v>3141998.47605984</v>
      </c>
      <c r="D1341" s="2" t="n">
        <v>169959.673470321</v>
      </c>
      <c r="E1341" s="3" t="n">
        <v>18.4867293041046</v>
      </c>
      <c r="F1341" s="9" t="n">
        <v>41</v>
      </c>
      <c r="G1341" s="1" t="n">
        <v>424235305.366034</v>
      </c>
      <c r="H1341" s="2" t="n">
        <v>19810119.0902004</v>
      </c>
      <c r="I1341" s="3" t="n">
        <v>21.4150810216933</v>
      </c>
    </row>
    <row r="1342" customFormat="false" ht="12.75" hidden="false" customHeight="false" outlineLevel="0" collapsed="false">
      <c r="A1342" s="9" t="s">
        <v>1513</v>
      </c>
      <c r="B1342" s="9" t="s">
        <v>1492</v>
      </c>
      <c r="C1342" s="1" t="n">
        <v>59222985.5457089</v>
      </c>
      <c r="D1342" s="2" t="n">
        <v>2600501.72357147</v>
      </c>
      <c r="E1342" s="3" t="n">
        <v>22.7736767135741</v>
      </c>
      <c r="F1342" s="9" t="n">
        <v>2</v>
      </c>
      <c r="G1342" s="1" t="n">
        <v>114085658.911287</v>
      </c>
      <c r="H1342" s="2" t="n">
        <v>4864409.64264512</v>
      </c>
      <c r="I1342" s="3" t="n">
        <v>23.4531355893889</v>
      </c>
    </row>
    <row r="1343" customFormat="false" ht="12.75" hidden="false" customHeight="false" outlineLevel="0" collapsed="false">
      <c r="A1343" s="9" t="s">
        <v>1514</v>
      </c>
      <c r="B1343" s="9" t="s">
        <v>1482</v>
      </c>
      <c r="C1343" s="1" t="n">
        <v>1134016.79469983</v>
      </c>
      <c r="D1343" s="2" t="n">
        <v>70961.6243977447</v>
      </c>
      <c r="E1343" s="3" t="n">
        <v>15.9807051251192</v>
      </c>
      <c r="F1343" s="9" t="n">
        <v>41</v>
      </c>
      <c r="G1343" s="1" t="n">
        <v>424235305.366034</v>
      </c>
      <c r="H1343" s="2" t="n">
        <v>19810119.0902004</v>
      </c>
      <c r="I1343" s="3" t="n">
        <v>21.4150810216933</v>
      </c>
    </row>
    <row r="1344" customFormat="false" ht="12.75" hidden="false" customHeight="false" outlineLevel="0" collapsed="false">
      <c r="A1344" s="9" t="s">
        <v>1515</v>
      </c>
      <c r="B1344" s="9" t="s">
        <v>1482</v>
      </c>
      <c r="C1344" s="1" t="n">
        <v>1811092.59723263</v>
      </c>
      <c r="D1344" s="2" t="n">
        <v>107349.746439583</v>
      </c>
      <c r="E1344" s="3" t="n">
        <v>16.8709536566249</v>
      </c>
      <c r="F1344" s="9" t="n">
        <v>41</v>
      </c>
      <c r="G1344" s="1" t="n">
        <v>424235305.366034</v>
      </c>
      <c r="H1344" s="2" t="n">
        <v>19810119.0902004</v>
      </c>
      <c r="I1344" s="3" t="n">
        <v>21.4150810216933</v>
      </c>
    </row>
    <row r="1345" customFormat="false" ht="12.75" hidden="false" customHeight="false" outlineLevel="0" collapsed="false">
      <c r="A1345" s="9" t="s">
        <v>1516</v>
      </c>
      <c r="B1345" s="9" t="s">
        <v>1482</v>
      </c>
      <c r="C1345" s="1" t="n">
        <v>3324738.25161867</v>
      </c>
      <c r="D1345" s="2" t="n">
        <v>163235.244778878</v>
      </c>
      <c r="E1345" s="3" t="n">
        <v>20.3677720220436</v>
      </c>
      <c r="F1345" s="9" t="n">
        <v>41</v>
      </c>
      <c r="G1345" s="1" t="n">
        <v>424235305.366034</v>
      </c>
      <c r="H1345" s="2" t="n">
        <v>19810119.0902004</v>
      </c>
      <c r="I1345" s="3" t="n">
        <v>21.4150810216933</v>
      </c>
    </row>
    <row r="1346" customFormat="false" ht="12.75" hidden="false" customHeight="false" outlineLevel="0" collapsed="false">
      <c r="A1346" s="9" t="s">
        <v>1517</v>
      </c>
      <c r="B1346" s="9" t="s">
        <v>1482</v>
      </c>
      <c r="C1346" s="1" t="n">
        <v>4394123.61530151</v>
      </c>
      <c r="D1346" s="2" t="n">
        <v>216042.929020052</v>
      </c>
      <c r="E1346" s="3" t="n">
        <v>20.3391225773174</v>
      </c>
      <c r="F1346" s="9" t="n">
        <v>41</v>
      </c>
      <c r="G1346" s="1" t="n">
        <v>424235305.366034</v>
      </c>
      <c r="H1346" s="2" t="n">
        <v>19810119.0902004</v>
      </c>
      <c r="I1346" s="3" t="n">
        <v>21.4150810216933</v>
      </c>
    </row>
    <row r="1347" customFormat="false" ht="12.75" hidden="false" customHeight="false" outlineLevel="0" collapsed="false">
      <c r="A1347" s="9" t="s">
        <v>1518</v>
      </c>
      <c r="B1347" s="9" t="s">
        <v>1482</v>
      </c>
      <c r="C1347" s="1" t="n">
        <v>4428483.47598581</v>
      </c>
      <c r="D1347" s="2" t="n">
        <v>221337.728083401</v>
      </c>
      <c r="E1347" s="3" t="n">
        <v>20.0078112047718</v>
      </c>
      <c r="F1347" s="9" t="n">
        <v>41</v>
      </c>
      <c r="G1347" s="1" t="n">
        <v>424235305.366034</v>
      </c>
      <c r="H1347" s="2" t="n">
        <v>19810119.0902004</v>
      </c>
      <c r="I1347" s="3" t="n">
        <v>21.4150810216933</v>
      </c>
    </row>
    <row r="1348" customFormat="false" ht="12.75" hidden="false" customHeight="false" outlineLevel="0" collapsed="false">
      <c r="A1348" s="9" t="s">
        <v>1519</v>
      </c>
      <c r="B1348" s="9" t="s">
        <v>1494</v>
      </c>
      <c r="C1348" s="1" t="n">
        <v>14042737.8092642</v>
      </c>
      <c r="D1348" s="2" t="n">
        <v>653195.78238853</v>
      </c>
      <c r="E1348" s="3" t="n">
        <v>21.4985126785637</v>
      </c>
      <c r="F1348" s="9" t="n">
        <v>9</v>
      </c>
      <c r="G1348" s="1" t="n">
        <v>381557290.981399</v>
      </c>
      <c r="H1348" s="2" t="n">
        <v>15302527.8221166</v>
      </c>
      <c r="I1348" s="3" t="n">
        <v>24.9342654636405</v>
      </c>
    </row>
    <row r="1349" customFormat="false" ht="12.75" hidden="false" customHeight="false" outlineLevel="0" collapsed="false">
      <c r="A1349" s="9" t="s">
        <v>1520</v>
      </c>
      <c r="B1349" s="9" t="s">
        <v>1485</v>
      </c>
      <c r="C1349" s="1" t="n">
        <v>83439844.5561405</v>
      </c>
      <c r="D1349" s="2" t="n">
        <v>3186356.02320562</v>
      </c>
      <c r="E1349" s="3" t="n">
        <v>26.1866043682702</v>
      </c>
      <c r="F1349" s="9" t="n">
        <v>32</v>
      </c>
      <c r="G1349" s="1" t="n">
        <v>1245272698.74304</v>
      </c>
      <c r="H1349" s="2" t="n">
        <v>49119517.2332796</v>
      </c>
      <c r="I1349" s="3" t="n">
        <v>25.3518920560428</v>
      </c>
    </row>
    <row r="1350" customFormat="false" ht="12.75" hidden="false" customHeight="false" outlineLevel="0" collapsed="false">
      <c r="A1350" s="9" t="s">
        <v>1521</v>
      </c>
      <c r="B1350" s="9" t="s">
        <v>1482</v>
      </c>
      <c r="C1350" s="1" t="n">
        <v>7263860.18383709</v>
      </c>
      <c r="D1350" s="2" t="n">
        <v>369310.385382943</v>
      </c>
      <c r="E1350" s="3" t="n">
        <v>19.6687135573106</v>
      </c>
      <c r="F1350" s="9" t="n">
        <v>41</v>
      </c>
      <c r="G1350" s="1" t="n">
        <v>424235305.366034</v>
      </c>
      <c r="H1350" s="2" t="n">
        <v>19810119.0902004</v>
      </c>
      <c r="I1350" s="3" t="n">
        <v>21.4150810216933</v>
      </c>
    </row>
    <row r="1351" customFormat="false" ht="12.75" hidden="false" customHeight="false" outlineLevel="0" collapsed="false">
      <c r="A1351" s="9" t="s">
        <v>1522</v>
      </c>
      <c r="B1351" s="9" t="s">
        <v>1485</v>
      </c>
      <c r="C1351" s="1" t="n">
        <v>6239520.42030137</v>
      </c>
      <c r="D1351" s="2" t="n">
        <v>274668.222222222</v>
      </c>
      <c r="E1351" s="3" t="n">
        <v>22.7165719056253</v>
      </c>
      <c r="F1351" s="9" t="n">
        <v>32</v>
      </c>
      <c r="G1351" s="1" t="n">
        <v>1245272698.74304</v>
      </c>
      <c r="H1351" s="2" t="n">
        <v>49119517.2332796</v>
      </c>
      <c r="I1351" s="3" t="n">
        <v>25.3518920560428</v>
      </c>
    </row>
    <row r="1352" customFormat="false" ht="12.75" hidden="false" customHeight="false" outlineLevel="0" collapsed="false">
      <c r="A1352" s="9" t="s">
        <v>1523</v>
      </c>
      <c r="B1352" s="9" t="s">
        <v>1482</v>
      </c>
      <c r="C1352" s="1" t="n">
        <v>4074521.41867772</v>
      </c>
      <c r="D1352" s="2" t="n">
        <v>186132.428254191</v>
      </c>
      <c r="E1352" s="3" t="n">
        <v>21.8904435776949</v>
      </c>
      <c r="F1352" s="9" t="n">
        <v>41</v>
      </c>
      <c r="G1352" s="1" t="n">
        <v>424235305.366034</v>
      </c>
      <c r="H1352" s="2" t="n">
        <v>19810119.0902004</v>
      </c>
      <c r="I1352" s="3" t="n">
        <v>21.4150810216933</v>
      </c>
    </row>
    <row r="1353" customFormat="false" ht="12.75" hidden="false" customHeight="false" outlineLevel="0" collapsed="false">
      <c r="A1353" s="9" t="s">
        <v>1524</v>
      </c>
      <c r="B1353" s="9" t="s">
        <v>1482</v>
      </c>
      <c r="C1353" s="1" t="n">
        <v>2869559.49677514</v>
      </c>
      <c r="D1353" s="2" t="n">
        <v>158006.624451422</v>
      </c>
      <c r="E1353" s="3" t="n">
        <v>18.1610075320441</v>
      </c>
      <c r="F1353" s="9" t="n">
        <v>41</v>
      </c>
      <c r="G1353" s="1" t="n">
        <v>424235305.366034</v>
      </c>
      <c r="H1353" s="2" t="n">
        <v>19810119.0902004</v>
      </c>
      <c r="I1353" s="3" t="n">
        <v>21.4150810216933</v>
      </c>
    </row>
    <row r="1354" customFormat="false" ht="12.75" hidden="false" customHeight="false" outlineLevel="0" collapsed="false">
      <c r="A1354" s="9" t="s">
        <v>1525</v>
      </c>
      <c r="B1354" s="9" t="s">
        <v>1482</v>
      </c>
      <c r="C1354" s="1" t="n">
        <v>5973185.52144596</v>
      </c>
      <c r="D1354" s="2" t="n">
        <v>258437.428396869</v>
      </c>
      <c r="E1354" s="3" t="n">
        <v>23.1126952411601</v>
      </c>
      <c r="F1354" s="9" t="n">
        <v>41</v>
      </c>
      <c r="G1354" s="1" t="n">
        <v>424235305.366034</v>
      </c>
      <c r="H1354" s="2" t="n">
        <v>19810119.0902004</v>
      </c>
      <c r="I1354" s="3" t="n">
        <v>21.4150810216933</v>
      </c>
    </row>
    <row r="1355" customFormat="false" ht="12.75" hidden="false" customHeight="false" outlineLevel="0" collapsed="false">
      <c r="A1355" s="9" t="s">
        <v>1526</v>
      </c>
      <c r="B1355" s="9" t="s">
        <v>1482</v>
      </c>
      <c r="C1355" s="1" t="n">
        <v>12420736.8783278</v>
      </c>
      <c r="D1355" s="2" t="n">
        <v>625027.89375919</v>
      </c>
      <c r="E1355" s="3" t="n">
        <v>19.8722921046356</v>
      </c>
      <c r="F1355" s="9" t="n">
        <v>41</v>
      </c>
      <c r="G1355" s="1" t="n">
        <v>424235305.366034</v>
      </c>
      <c r="H1355" s="2" t="n">
        <v>19810119.0902004</v>
      </c>
      <c r="I1355" s="3" t="n">
        <v>21.4150810216933</v>
      </c>
    </row>
    <row r="1356" customFormat="false" ht="12.75" hidden="false" customHeight="false" outlineLevel="0" collapsed="false">
      <c r="A1356" s="9" t="s">
        <v>1527</v>
      </c>
      <c r="B1356" s="9" t="s">
        <v>1494</v>
      </c>
      <c r="C1356" s="1" t="n">
        <v>188026642.599277</v>
      </c>
      <c r="D1356" s="2" t="n">
        <v>7648763.34640581</v>
      </c>
      <c r="E1356" s="3" t="n">
        <v>24.5826199718457</v>
      </c>
      <c r="F1356" s="9" t="n">
        <v>9</v>
      </c>
      <c r="G1356" s="1" t="n">
        <v>381557290.981399</v>
      </c>
      <c r="H1356" s="2" t="n">
        <v>15302527.8221166</v>
      </c>
      <c r="I1356" s="3" t="n">
        <v>24.9342654636405</v>
      </c>
    </row>
    <row r="1357" customFormat="false" ht="12.75" hidden="false" customHeight="false" outlineLevel="0" collapsed="false">
      <c r="A1357" s="9" t="s">
        <v>1528</v>
      </c>
      <c r="B1357" s="9" t="s">
        <v>1494</v>
      </c>
      <c r="C1357" s="1" t="n">
        <v>122599183.836348</v>
      </c>
      <c r="D1357" s="2" t="n">
        <v>4632056.26511441</v>
      </c>
      <c r="E1357" s="3" t="n">
        <v>26.467550655566</v>
      </c>
      <c r="F1357" s="9" t="n">
        <v>9</v>
      </c>
      <c r="G1357" s="1" t="n">
        <v>381557290.981399</v>
      </c>
      <c r="H1357" s="2" t="n">
        <v>15302527.8221166</v>
      </c>
      <c r="I1357" s="3" t="n">
        <v>24.9342654636405</v>
      </c>
    </row>
    <row r="1358" customFormat="false" ht="12.75" hidden="false" customHeight="false" outlineLevel="0" collapsed="false">
      <c r="A1358" s="9" t="s">
        <v>1529</v>
      </c>
      <c r="B1358" s="9" t="s">
        <v>1485</v>
      </c>
      <c r="C1358" s="1" t="n">
        <v>9027754.72248597</v>
      </c>
      <c r="D1358" s="2" t="n">
        <v>414596.55226286</v>
      </c>
      <c r="E1358" s="3" t="n">
        <v>21.7747944916875</v>
      </c>
      <c r="F1358" s="9" t="n">
        <v>32</v>
      </c>
      <c r="G1358" s="1" t="n">
        <v>1245272698.74304</v>
      </c>
      <c r="H1358" s="2" t="n">
        <v>49119517.2332796</v>
      </c>
      <c r="I1358" s="3" t="n">
        <v>25.3518920560428</v>
      </c>
    </row>
    <row r="1359" customFormat="false" ht="12.75" hidden="false" customHeight="false" outlineLevel="0" collapsed="false">
      <c r="A1359" s="9" t="s">
        <v>1530</v>
      </c>
      <c r="B1359" s="9" t="s">
        <v>1482</v>
      </c>
      <c r="C1359" s="1" t="n">
        <v>31097662.2636212</v>
      </c>
      <c r="D1359" s="2" t="n">
        <v>1365876.46212652</v>
      </c>
      <c r="E1359" s="3" t="n">
        <v>22.7675511848309</v>
      </c>
      <c r="F1359" s="9" t="n">
        <v>41</v>
      </c>
      <c r="G1359" s="1" t="n">
        <v>424235305.366034</v>
      </c>
      <c r="H1359" s="2" t="n">
        <v>19810119.0902004</v>
      </c>
      <c r="I1359" s="3" t="n">
        <v>21.4150810216933</v>
      </c>
    </row>
    <row r="1360" customFormat="false" ht="12.75" hidden="false" customHeight="false" outlineLevel="0" collapsed="false">
      <c r="A1360" s="9" t="s">
        <v>1531</v>
      </c>
      <c r="B1360" s="9" t="s">
        <v>1482</v>
      </c>
      <c r="C1360" s="1" t="n">
        <v>20888511.7254929</v>
      </c>
      <c r="D1360" s="2" t="n">
        <v>932126.141637403</v>
      </c>
      <c r="E1360" s="3" t="n">
        <v>22.4095332084556</v>
      </c>
      <c r="F1360" s="9" t="n">
        <v>41</v>
      </c>
      <c r="G1360" s="1" t="n">
        <v>424235305.366034</v>
      </c>
      <c r="H1360" s="2" t="n">
        <v>19810119.0902004</v>
      </c>
      <c r="I1360" s="3" t="n">
        <v>21.4150810216933</v>
      </c>
    </row>
    <row r="1361" customFormat="false" ht="12.75" hidden="false" customHeight="false" outlineLevel="0" collapsed="false">
      <c r="A1361" s="9" t="s">
        <v>1532</v>
      </c>
      <c r="B1361" s="9" t="s">
        <v>1482</v>
      </c>
      <c r="C1361" s="1" t="n">
        <v>8562453.22967679</v>
      </c>
      <c r="D1361" s="2" t="n">
        <v>433228.997785303</v>
      </c>
      <c r="E1361" s="3" t="n">
        <v>19.7642661812775</v>
      </c>
      <c r="F1361" s="9" t="n">
        <v>41</v>
      </c>
      <c r="G1361" s="1" t="n">
        <v>424235305.366034</v>
      </c>
      <c r="H1361" s="2" t="n">
        <v>19810119.0902004</v>
      </c>
      <c r="I1361" s="3" t="n">
        <v>21.4150810216933</v>
      </c>
    </row>
    <row r="1362" customFormat="false" ht="12.75" hidden="false" customHeight="false" outlineLevel="0" collapsed="false">
      <c r="A1362" s="9" t="s">
        <v>1533</v>
      </c>
      <c r="B1362" s="9" t="s">
        <v>1494</v>
      </c>
      <c r="C1362" s="1" t="n">
        <v>8312778.99585985</v>
      </c>
      <c r="D1362" s="2" t="n">
        <v>340326.007207141</v>
      </c>
      <c r="E1362" s="3" t="n">
        <v>24.4259293143008</v>
      </c>
      <c r="F1362" s="9" t="n">
        <v>9</v>
      </c>
      <c r="G1362" s="1" t="n">
        <v>381557290.981399</v>
      </c>
      <c r="H1362" s="2" t="n">
        <v>15302527.8221166</v>
      </c>
      <c r="I1362" s="3" t="n">
        <v>24.9342654636405</v>
      </c>
    </row>
    <row r="1363" customFormat="false" ht="12.75" hidden="false" customHeight="false" outlineLevel="0" collapsed="false">
      <c r="A1363" s="9" t="s">
        <v>1534</v>
      </c>
      <c r="B1363" s="9" t="s">
        <v>1482</v>
      </c>
      <c r="C1363" s="1" t="n">
        <v>11637849.1065057</v>
      </c>
      <c r="D1363" s="2" t="n">
        <v>542628.971644744</v>
      </c>
      <c r="E1363" s="3" t="n">
        <v>21.4471576613954</v>
      </c>
      <c r="F1363" s="9" t="n">
        <v>41</v>
      </c>
      <c r="G1363" s="1" t="n">
        <v>424235305.366034</v>
      </c>
      <c r="H1363" s="2" t="n">
        <v>19810119.0902004</v>
      </c>
      <c r="I1363" s="3" t="n">
        <v>21.4150810216933</v>
      </c>
    </row>
    <row r="1364" customFormat="false" ht="12.75" hidden="false" customHeight="false" outlineLevel="0" collapsed="false">
      <c r="A1364" s="9" t="s">
        <v>1535</v>
      </c>
      <c r="B1364" s="9" t="s">
        <v>1485</v>
      </c>
      <c r="C1364" s="1" t="n">
        <v>61566899.983984</v>
      </c>
      <c r="D1364" s="2" t="n">
        <v>2183493.73680755</v>
      </c>
      <c r="E1364" s="3" t="n">
        <v>28.196508625667</v>
      </c>
      <c r="F1364" s="9" t="n">
        <v>32</v>
      </c>
      <c r="G1364" s="1" t="n">
        <v>1245272698.74304</v>
      </c>
      <c r="H1364" s="2" t="n">
        <v>49119517.2332796</v>
      </c>
      <c r="I1364" s="3" t="n">
        <v>25.3518920560428</v>
      </c>
    </row>
    <row r="1365" customFormat="false" ht="12.75" hidden="false" customHeight="false" outlineLevel="0" collapsed="false">
      <c r="A1365" s="9" t="s">
        <v>1536</v>
      </c>
      <c r="B1365" s="9" t="s">
        <v>1494</v>
      </c>
      <c r="C1365" s="1" t="n">
        <v>17941790.5287277</v>
      </c>
      <c r="D1365" s="2" t="n">
        <v>774655.080300034</v>
      </c>
      <c r="E1365" s="3" t="n">
        <v>23.1610054397095</v>
      </c>
      <c r="F1365" s="9" t="n">
        <v>9</v>
      </c>
      <c r="G1365" s="1" t="n">
        <v>381557290.981399</v>
      </c>
      <c r="H1365" s="2" t="n">
        <v>15302527.8221166</v>
      </c>
      <c r="I1365" s="3" t="n">
        <v>24.9342654636405</v>
      </c>
    </row>
    <row r="1366" customFormat="false" ht="12.75" hidden="false" customHeight="false" outlineLevel="0" collapsed="false">
      <c r="A1366" s="9" t="s">
        <v>1537</v>
      </c>
      <c r="B1366" s="9" t="s">
        <v>1482</v>
      </c>
      <c r="C1366" s="1" t="n">
        <v>4700186.45690385</v>
      </c>
      <c r="D1366" s="2" t="n">
        <v>268710.641663454</v>
      </c>
      <c r="E1366" s="3" t="n">
        <v>17.4916275284348</v>
      </c>
      <c r="F1366" s="9" t="n">
        <v>41</v>
      </c>
      <c r="G1366" s="1" t="n">
        <v>424235305.366034</v>
      </c>
      <c r="H1366" s="2" t="n">
        <v>19810119.0902004</v>
      </c>
      <c r="I1366" s="3" t="n">
        <v>21.4150810216933</v>
      </c>
    </row>
    <row r="1367" customFormat="false" ht="12.75" hidden="false" customHeight="false" outlineLevel="0" collapsed="false">
      <c r="A1367" s="9" t="s">
        <v>1538</v>
      </c>
      <c r="B1367" s="9" t="s">
        <v>1482</v>
      </c>
      <c r="C1367" s="1" t="n">
        <v>3637102.35444813</v>
      </c>
      <c r="D1367" s="2" t="n">
        <v>195566.600376731</v>
      </c>
      <c r="E1367" s="3" t="n">
        <v>18.5977684709034</v>
      </c>
      <c r="F1367" s="9" t="n">
        <v>41</v>
      </c>
      <c r="G1367" s="1" t="n">
        <v>424235305.366034</v>
      </c>
      <c r="H1367" s="2" t="n">
        <v>19810119.0902004</v>
      </c>
      <c r="I1367" s="3" t="n">
        <v>21.4150810216933</v>
      </c>
    </row>
    <row r="1368" customFormat="false" ht="12.75" hidden="false" customHeight="false" outlineLevel="0" collapsed="false">
      <c r="A1368" s="9" t="s">
        <v>1539</v>
      </c>
      <c r="B1368" s="9" t="s">
        <v>1482</v>
      </c>
      <c r="C1368" s="1" t="n">
        <v>10276501.2591371</v>
      </c>
      <c r="D1368" s="2" t="n">
        <v>434962.663775193</v>
      </c>
      <c r="E1368" s="3" t="n">
        <v>23.6261686691536</v>
      </c>
      <c r="F1368" s="9" t="n">
        <v>41</v>
      </c>
      <c r="G1368" s="1" t="n">
        <v>424235305.366034</v>
      </c>
      <c r="H1368" s="2" t="n">
        <v>19810119.0902004</v>
      </c>
      <c r="I1368" s="3" t="n">
        <v>21.4150810216933</v>
      </c>
    </row>
    <row r="1369" customFormat="false" ht="12.75" hidden="false" customHeight="false" outlineLevel="0" collapsed="false">
      <c r="A1369" s="9" t="s">
        <v>1540</v>
      </c>
      <c r="B1369" s="9" t="s">
        <v>1485</v>
      </c>
      <c r="C1369" s="1" t="n">
        <v>44872364.317406</v>
      </c>
      <c r="D1369" s="2" t="n">
        <v>1852063.82903754</v>
      </c>
      <c r="E1369" s="3" t="n">
        <v>24.2283033737151</v>
      </c>
      <c r="F1369" s="9" t="n">
        <v>32</v>
      </c>
      <c r="G1369" s="1" t="n">
        <v>1245272698.74304</v>
      </c>
      <c r="H1369" s="2" t="n">
        <v>49119517.2332796</v>
      </c>
      <c r="I1369" s="3" t="n">
        <v>25.3518920560428</v>
      </c>
    </row>
    <row r="1370" customFormat="false" ht="12.75" hidden="false" customHeight="false" outlineLevel="0" collapsed="false">
      <c r="A1370" s="9" t="s">
        <v>1541</v>
      </c>
      <c r="B1370" s="9" t="s">
        <v>1485</v>
      </c>
      <c r="C1370" s="1" t="n">
        <v>33648113.849039</v>
      </c>
      <c r="D1370" s="2" t="n">
        <v>1380037.96831782</v>
      </c>
      <c r="E1370" s="3" t="n">
        <v>24.3820203657542</v>
      </c>
      <c r="F1370" s="9" t="n">
        <v>32</v>
      </c>
      <c r="G1370" s="1" t="n">
        <v>1245272698.74304</v>
      </c>
      <c r="H1370" s="2" t="n">
        <v>49119517.2332796</v>
      </c>
      <c r="I1370" s="3" t="n">
        <v>25.3518920560428</v>
      </c>
    </row>
    <row r="1371" customFormat="false" ht="12.75" hidden="false" customHeight="false" outlineLevel="0" collapsed="false">
      <c r="A1371" s="9" t="s">
        <v>1542</v>
      </c>
      <c r="B1371" s="9" t="s">
        <v>1494</v>
      </c>
      <c r="C1371" s="1" t="n">
        <v>4777033.00055185</v>
      </c>
      <c r="D1371" s="2" t="n">
        <v>208939</v>
      </c>
      <c r="E1371" s="3" t="n">
        <v>22.8632902452479</v>
      </c>
      <c r="F1371" s="9" t="n">
        <v>9</v>
      </c>
      <c r="G1371" s="1" t="n">
        <v>381557290.981399</v>
      </c>
      <c r="H1371" s="2" t="n">
        <v>15302527.8221166</v>
      </c>
      <c r="I1371" s="3" t="n">
        <v>24.9342654636405</v>
      </c>
    </row>
    <row r="1372" customFormat="false" ht="12.75" hidden="false" customHeight="false" outlineLevel="0" collapsed="false">
      <c r="A1372" s="9" t="s">
        <v>1543</v>
      </c>
      <c r="B1372" s="9" t="s">
        <v>1485</v>
      </c>
      <c r="C1372" s="1" t="n">
        <v>13023370.3684423</v>
      </c>
      <c r="D1372" s="2" t="n">
        <v>524126.178369471</v>
      </c>
      <c r="E1372" s="3" t="n">
        <v>24.8477769398149</v>
      </c>
      <c r="F1372" s="9" t="n">
        <v>32</v>
      </c>
      <c r="G1372" s="1" t="n">
        <v>1245272698.74304</v>
      </c>
      <c r="H1372" s="2" t="n">
        <v>49119517.2332796</v>
      </c>
      <c r="I1372" s="3" t="n">
        <v>25.3518920560428</v>
      </c>
    </row>
    <row r="1373" customFormat="false" ht="12.75" hidden="false" customHeight="false" outlineLevel="0" collapsed="false">
      <c r="A1373" s="9" t="s">
        <v>1544</v>
      </c>
      <c r="B1373" s="9" t="s">
        <v>1494</v>
      </c>
      <c r="C1373" s="1" t="n">
        <v>9475054.40376</v>
      </c>
      <c r="D1373" s="2" t="n">
        <v>310498</v>
      </c>
      <c r="E1373" s="3" t="n">
        <v>30.5156696782588</v>
      </c>
      <c r="F1373" s="9" t="n">
        <v>9</v>
      </c>
      <c r="G1373" s="1" t="n">
        <v>381557290.981399</v>
      </c>
      <c r="H1373" s="2" t="n">
        <v>15302527.8221166</v>
      </c>
      <c r="I1373" s="3" t="n">
        <v>24.9342654636405</v>
      </c>
    </row>
    <row r="1374" customFormat="false" ht="12.75" hidden="false" customHeight="false" outlineLevel="0" collapsed="false">
      <c r="A1374" s="9" t="s">
        <v>1545</v>
      </c>
      <c r="B1374" s="9" t="s">
        <v>1482</v>
      </c>
      <c r="C1374" s="1" t="n">
        <v>2848201.5209084</v>
      </c>
      <c r="D1374" s="2" t="n">
        <v>135127</v>
      </c>
      <c r="E1374" s="3" t="n">
        <v>21.077960147923</v>
      </c>
      <c r="F1374" s="9" t="n">
        <v>41</v>
      </c>
      <c r="G1374" s="1" t="n">
        <v>424235305.366034</v>
      </c>
      <c r="H1374" s="2" t="n">
        <v>19810119.0902004</v>
      </c>
      <c r="I1374" s="3" t="n">
        <v>21.4150810216933</v>
      </c>
    </row>
    <row r="1375" customFormat="false" ht="12.75" hidden="false" customHeight="false" outlineLevel="0" collapsed="false">
      <c r="A1375" s="9" t="s">
        <v>1546</v>
      </c>
      <c r="B1375" s="9" t="s">
        <v>1485</v>
      </c>
      <c r="C1375" s="1" t="n">
        <v>2872487.8089</v>
      </c>
      <c r="D1375" s="2" t="n">
        <v>105519</v>
      </c>
      <c r="E1375" s="3" t="n">
        <v>27.2224699712848</v>
      </c>
      <c r="F1375" s="9" t="n">
        <v>32</v>
      </c>
      <c r="G1375" s="1" t="n">
        <v>1245272698.74304</v>
      </c>
      <c r="H1375" s="2" t="n">
        <v>49119517.2332796</v>
      </c>
      <c r="I1375" s="3" t="n">
        <v>25.3518920560428</v>
      </c>
    </row>
    <row r="1376" customFormat="false" ht="12.75" hidden="false" customHeight="false" outlineLevel="0" collapsed="false">
      <c r="A1376" s="9" t="s">
        <v>1547</v>
      </c>
      <c r="B1376" s="9" t="s">
        <v>1482</v>
      </c>
      <c r="C1376" s="1" t="n">
        <v>2047487.66055512</v>
      </c>
      <c r="D1376" s="2" t="n">
        <v>91054.1463414634</v>
      </c>
      <c r="E1376" s="3" t="n">
        <v>22.4864846118792</v>
      </c>
      <c r="F1376" s="9" t="n">
        <v>41</v>
      </c>
      <c r="G1376" s="1" t="n">
        <v>424235305.366034</v>
      </c>
      <c r="H1376" s="2" t="n">
        <v>19810119.0902004</v>
      </c>
      <c r="I1376" s="3" t="n">
        <v>21.4150810216933</v>
      </c>
    </row>
    <row r="1377" customFormat="false" ht="12.75" hidden="false" customHeight="false" outlineLevel="0" collapsed="false">
      <c r="A1377" s="9" t="s">
        <v>1548</v>
      </c>
      <c r="B1377" s="9" t="s">
        <v>1482</v>
      </c>
      <c r="C1377" s="1" t="n">
        <v>1364533.47091667</v>
      </c>
      <c r="D1377" s="2" t="n">
        <v>54669.046692607</v>
      </c>
      <c r="E1377" s="3" t="n">
        <v>24.9598914462358</v>
      </c>
      <c r="F1377" s="9" t="n">
        <v>41</v>
      </c>
      <c r="G1377" s="1" t="n">
        <v>424235305.366034</v>
      </c>
      <c r="H1377" s="2" t="n">
        <v>19810119.0902004</v>
      </c>
      <c r="I1377" s="3" t="n">
        <v>21.4150810216933</v>
      </c>
    </row>
    <row r="1378" customFormat="false" ht="12.75" hidden="false" customHeight="false" outlineLevel="0" collapsed="false">
      <c r="A1378" s="9" t="s">
        <v>1549</v>
      </c>
      <c r="B1378" s="9" t="s">
        <v>1377</v>
      </c>
      <c r="C1378" s="1" t="n">
        <v>37030500.0057232</v>
      </c>
      <c r="D1378" s="2" t="n">
        <v>1495295.93129043</v>
      </c>
      <c r="E1378" s="3" t="n">
        <v>24.7646631217448</v>
      </c>
      <c r="F1378" s="9" t="n">
        <v>19</v>
      </c>
      <c r="G1378" s="1" t="n">
        <v>1121011813.82192</v>
      </c>
      <c r="H1378" s="2" t="n">
        <v>44775545.1358253</v>
      </c>
      <c r="I1378" s="3" t="n">
        <v>25.0362516061249</v>
      </c>
    </row>
    <row r="1379" customFormat="false" ht="12.75" hidden="false" customHeight="false" outlineLevel="0" collapsed="false">
      <c r="A1379" s="9" t="s">
        <v>1550</v>
      </c>
      <c r="B1379" s="9" t="s">
        <v>1551</v>
      </c>
      <c r="C1379" s="1" t="n">
        <v>12384298.5442326</v>
      </c>
      <c r="D1379" s="2" t="n">
        <v>571117.099354395</v>
      </c>
      <c r="E1379" s="3" t="n">
        <v>21.6843420696599</v>
      </c>
      <c r="F1379" s="9" t="n">
        <v>49</v>
      </c>
      <c r="G1379" s="1" t="n">
        <v>754081482.332487</v>
      </c>
      <c r="H1379" s="2" t="n">
        <v>36818593.5145172</v>
      </c>
      <c r="I1379" s="3" t="n">
        <v>20.4809964301097</v>
      </c>
    </row>
    <row r="1380" customFormat="false" ht="12.75" hidden="false" customHeight="false" outlineLevel="0" collapsed="false">
      <c r="A1380" s="9" t="s">
        <v>1552</v>
      </c>
      <c r="B1380" s="9" t="s">
        <v>1551</v>
      </c>
      <c r="C1380" s="1" t="n">
        <v>10075161.2925134</v>
      </c>
      <c r="D1380" s="2" t="n">
        <v>527953.413524972</v>
      </c>
      <c r="E1380" s="3" t="n">
        <v>19.0834286405022</v>
      </c>
      <c r="F1380" s="9" t="n">
        <v>49</v>
      </c>
      <c r="G1380" s="1" t="n">
        <v>754081482.332487</v>
      </c>
      <c r="H1380" s="2" t="n">
        <v>36818593.5145172</v>
      </c>
      <c r="I1380" s="3" t="n">
        <v>20.4809964301097</v>
      </c>
    </row>
    <row r="1381" customFormat="false" ht="12.75" hidden="false" customHeight="false" outlineLevel="0" collapsed="false">
      <c r="A1381" s="9" t="s">
        <v>1553</v>
      </c>
      <c r="B1381" s="9" t="s">
        <v>1551</v>
      </c>
      <c r="C1381" s="1" t="n">
        <v>15209906.6729889</v>
      </c>
      <c r="D1381" s="2" t="n">
        <v>664561.562318373</v>
      </c>
      <c r="E1381" s="3" t="n">
        <v>22.8871297038728</v>
      </c>
      <c r="F1381" s="9" t="n">
        <v>49</v>
      </c>
      <c r="G1381" s="1" t="n">
        <v>754081482.332487</v>
      </c>
      <c r="H1381" s="2" t="n">
        <v>36818593.5145172</v>
      </c>
      <c r="I1381" s="3" t="n">
        <v>20.4809964301097</v>
      </c>
    </row>
    <row r="1382" customFormat="false" ht="12.75" hidden="false" customHeight="false" outlineLevel="0" collapsed="false">
      <c r="A1382" s="9" t="s">
        <v>1554</v>
      </c>
      <c r="B1382" s="9" t="s">
        <v>1551</v>
      </c>
      <c r="C1382" s="1" t="n">
        <v>2860708.73169881</v>
      </c>
      <c r="D1382" s="2" t="n">
        <v>182052.605191855</v>
      </c>
      <c r="E1382" s="3" t="n">
        <v>15.7136379821869</v>
      </c>
      <c r="F1382" s="9" t="n">
        <v>49</v>
      </c>
      <c r="G1382" s="1" t="n">
        <v>754081482.332487</v>
      </c>
      <c r="H1382" s="2" t="n">
        <v>36818593.5145172</v>
      </c>
      <c r="I1382" s="3" t="n">
        <v>20.4809964301097</v>
      </c>
    </row>
    <row r="1383" customFormat="false" ht="12.75" hidden="false" customHeight="false" outlineLevel="0" collapsed="false">
      <c r="A1383" s="9" t="s">
        <v>1555</v>
      </c>
      <c r="B1383" s="9" t="s">
        <v>1556</v>
      </c>
      <c r="C1383" s="1" t="n">
        <v>23046145.565151</v>
      </c>
      <c r="D1383" s="2" t="n">
        <v>1053662.55597368</v>
      </c>
      <c r="E1383" s="3" t="n">
        <v>21.8724158265777</v>
      </c>
      <c r="F1383" s="9" t="n">
        <v>8</v>
      </c>
      <c r="G1383" s="1" t="n">
        <v>376979366.364398</v>
      </c>
      <c r="H1383" s="2" t="n">
        <v>17727023.3953564</v>
      </c>
      <c r="I1383" s="3" t="n">
        <v>21.2658018188857</v>
      </c>
    </row>
    <row r="1384" customFormat="false" ht="12.75" hidden="false" customHeight="false" outlineLevel="0" collapsed="false">
      <c r="A1384" s="9" t="s">
        <v>1557</v>
      </c>
      <c r="B1384" s="9" t="s">
        <v>1558</v>
      </c>
      <c r="C1384" s="1" t="n">
        <v>79086095.2501004</v>
      </c>
      <c r="D1384" s="2" t="n">
        <v>3281976.6126019</v>
      </c>
      <c r="E1384" s="3" t="n">
        <v>24.0970928758088</v>
      </c>
      <c r="F1384" s="9" t="n">
        <v>4</v>
      </c>
      <c r="G1384" s="1" t="n">
        <v>273832035.92409</v>
      </c>
      <c r="H1384" s="2" t="n">
        <v>10865123.3092694</v>
      </c>
      <c r="I1384" s="3" t="n">
        <v>25.2028465880801</v>
      </c>
    </row>
    <row r="1385" customFormat="false" ht="12.75" hidden="false" customHeight="false" outlineLevel="0" collapsed="false">
      <c r="A1385" s="9" t="s">
        <v>1559</v>
      </c>
      <c r="B1385" s="9" t="s">
        <v>1556</v>
      </c>
      <c r="C1385" s="1" t="n">
        <v>83968398.0663547</v>
      </c>
      <c r="D1385" s="2" t="n">
        <v>5031283.14984139</v>
      </c>
      <c r="E1385" s="3" t="n">
        <v>16.6892610822354</v>
      </c>
      <c r="F1385" s="9" t="n">
        <v>8</v>
      </c>
      <c r="G1385" s="1" t="n">
        <v>376979366.364398</v>
      </c>
      <c r="H1385" s="2" t="n">
        <v>17727023.3953564</v>
      </c>
      <c r="I1385" s="3" t="n">
        <v>21.2658018188857</v>
      </c>
    </row>
    <row r="1386" customFormat="false" ht="12.75" hidden="false" customHeight="false" outlineLevel="0" collapsed="false">
      <c r="A1386" s="9" t="s">
        <v>1560</v>
      </c>
      <c r="B1386" s="9" t="s">
        <v>1551</v>
      </c>
      <c r="C1386" s="1" t="n">
        <v>19772057.785032</v>
      </c>
      <c r="D1386" s="2" t="n">
        <v>885913.046329179</v>
      </c>
      <c r="E1386" s="3" t="n">
        <v>22.3182826655036</v>
      </c>
      <c r="F1386" s="9" t="n">
        <v>49</v>
      </c>
      <c r="G1386" s="1" t="n">
        <v>754081482.332487</v>
      </c>
      <c r="H1386" s="2" t="n">
        <v>36818593.5145172</v>
      </c>
      <c r="I1386" s="3" t="n">
        <v>20.4809964301097</v>
      </c>
    </row>
    <row r="1387" customFormat="false" ht="12.75" hidden="false" customHeight="false" outlineLevel="0" collapsed="false">
      <c r="A1387" s="9" t="s">
        <v>1561</v>
      </c>
      <c r="B1387" s="9" t="s">
        <v>1562</v>
      </c>
      <c r="C1387" s="1" t="n">
        <v>56833286.1637133</v>
      </c>
      <c r="D1387" s="2" t="n">
        <v>2480768.06317018</v>
      </c>
      <c r="E1387" s="3" t="n">
        <v>22.9095524920157</v>
      </c>
      <c r="F1387" s="9" t="n">
        <v>1</v>
      </c>
      <c r="G1387" s="1" t="n">
        <v>56833286.1637133</v>
      </c>
      <c r="H1387" s="2" t="n">
        <v>2480768.06317018</v>
      </c>
      <c r="I1387" s="3" t="n">
        <v>22.9095524920157</v>
      </c>
    </row>
    <row r="1388" customFormat="false" ht="12.75" hidden="false" customHeight="false" outlineLevel="0" collapsed="false">
      <c r="A1388" s="9" t="s">
        <v>1563</v>
      </c>
      <c r="B1388" s="9" t="s">
        <v>1564</v>
      </c>
      <c r="C1388" s="1" t="n">
        <v>67310571.7959147</v>
      </c>
      <c r="D1388" s="2" t="n">
        <v>3134686.10994906</v>
      </c>
      <c r="E1388" s="3" t="n">
        <v>21.4728267631902</v>
      </c>
      <c r="F1388" s="9" t="n">
        <v>2</v>
      </c>
      <c r="G1388" s="1" t="n">
        <v>87143618.9451877</v>
      </c>
      <c r="H1388" s="2" t="n">
        <v>4060296.49614527</v>
      </c>
      <c r="I1388" s="3" t="n">
        <v>21.4623781854156</v>
      </c>
    </row>
    <row r="1389" customFormat="false" ht="12.75" hidden="false" customHeight="false" outlineLevel="0" collapsed="false">
      <c r="A1389" s="9" t="s">
        <v>1565</v>
      </c>
      <c r="B1389" s="9" t="s">
        <v>1318</v>
      </c>
      <c r="C1389" s="1" t="n">
        <v>14552936.8066247</v>
      </c>
      <c r="D1389" s="2" t="n">
        <v>655101.975364628</v>
      </c>
      <c r="E1389" s="3" t="n">
        <v>22.214765569169</v>
      </c>
      <c r="F1389" s="9" t="n">
        <v>12</v>
      </c>
      <c r="G1389" s="1" t="n">
        <v>835154270.998098</v>
      </c>
      <c r="H1389" s="2" t="n">
        <v>34715069.0628684</v>
      </c>
      <c r="I1389" s="3" t="n">
        <v>24.0573990933346</v>
      </c>
    </row>
    <row r="1390" customFormat="false" ht="12.75" hidden="false" customHeight="false" outlineLevel="0" collapsed="false">
      <c r="A1390" s="9" t="s">
        <v>1566</v>
      </c>
      <c r="B1390" s="9" t="s">
        <v>1551</v>
      </c>
      <c r="C1390" s="1" t="n">
        <v>31548712.7440889</v>
      </c>
      <c r="D1390" s="2" t="n">
        <v>1654412.29203756</v>
      </c>
      <c r="E1390" s="3" t="n">
        <v>19.0694380692939</v>
      </c>
      <c r="F1390" s="9" t="n">
        <v>49</v>
      </c>
      <c r="G1390" s="1" t="n">
        <v>754081482.332487</v>
      </c>
      <c r="H1390" s="2" t="n">
        <v>36818593.5145172</v>
      </c>
      <c r="I1390" s="3" t="n">
        <v>20.4809964301097</v>
      </c>
    </row>
    <row r="1391" customFormat="false" ht="12.75" hidden="false" customHeight="false" outlineLevel="0" collapsed="false">
      <c r="A1391" s="9" t="s">
        <v>1567</v>
      </c>
      <c r="B1391" s="9" t="s">
        <v>1551</v>
      </c>
      <c r="C1391" s="1" t="n">
        <v>21756679.6157661</v>
      </c>
      <c r="D1391" s="2" t="n">
        <v>1186853.15310202</v>
      </c>
      <c r="E1391" s="3" t="n">
        <v>18.3313997682878</v>
      </c>
      <c r="F1391" s="9" t="n">
        <v>49</v>
      </c>
      <c r="G1391" s="1" t="n">
        <v>754081482.332487</v>
      </c>
      <c r="H1391" s="2" t="n">
        <v>36818593.5145172</v>
      </c>
      <c r="I1391" s="3" t="n">
        <v>20.4809964301097</v>
      </c>
    </row>
    <row r="1392" customFormat="false" ht="12.75" hidden="false" customHeight="false" outlineLevel="0" collapsed="false">
      <c r="A1392" s="9" t="s">
        <v>1568</v>
      </c>
      <c r="B1392" s="9" t="s">
        <v>1551</v>
      </c>
      <c r="C1392" s="1" t="n">
        <v>10882198.052453</v>
      </c>
      <c r="D1392" s="2" t="n">
        <v>493793.611708758</v>
      </c>
      <c r="E1392" s="3" t="n">
        <v>22.0379482326543</v>
      </c>
      <c r="F1392" s="9" t="n">
        <v>49</v>
      </c>
      <c r="G1392" s="1" t="n">
        <v>754081482.332487</v>
      </c>
      <c r="H1392" s="2" t="n">
        <v>36818593.5145172</v>
      </c>
      <c r="I1392" s="3" t="n">
        <v>20.4809964301097</v>
      </c>
    </row>
    <row r="1393" customFormat="false" ht="12.75" hidden="false" customHeight="false" outlineLevel="0" collapsed="false">
      <c r="A1393" s="9" t="s">
        <v>1569</v>
      </c>
      <c r="B1393" s="9" t="s">
        <v>1551</v>
      </c>
      <c r="C1393" s="1" t="n">
        <v>12619923.5739662</v>
      </c>
      <c r="D1393" s="2" t="n">
        <v>564707.003370482</v>
      </c>
      <c r="E1393" s="3" t="n">
        <v>22.3477369656186</v>
      </c>
      <c r="F1393" s="9" t="n">
        <v>49</v>
      </c>
      <c r="G1393" s="1" t="n">
        <v>754081482.332487</v>
      </c>
      <c r="H1393" s="2" t="n">
        <v>36818593.5145172</v>
      </c>
      <c r="I1393" s="3" t="n">
        <v>20.4809964301097</v>
      </c>
    </row>
    <row r="1394" customFormat="false" ht="12.75" hidden="false" customHeight="false" outlineLevel="0" collapsed="false">
      <c r="A1394" s="9" t="s">
        <v>1570</v>
      </c>
      <c r="B1394" s="9" t="s">
        <v>1551</v>
      </c>
      <c r="C1394" s="1" t="n">
        <v>10158462.839088</v>
      </c>
      <c r="D1394" s="2" t="n">
        <v>566416.743812616</v>
      </c>
      <c r="E1394" s="3" t="n">
        <v>17.9346090136923</v>
      </c>
      <c r="F1394" s="9" t="n">
        <v>49</v>
      </c>
      <c r="G1394" s="1" t="n">
        <v>754081482.332487</v>
      </c>
      <c r="H1394" s="2" t="n">
        <v>36818593.5145172</v>
      </c>
      <c r="I1394" s="3" t="n">
        <v>20.4809964301097</v>
      </c>
    </row>
    <row r="1395" customFormat="false" ht="12.75" hidden="false" customHeight="false" outlineLevel="0" collapsed="false">
      <c r="A1395" s="9" t="s">
        <v>1571</v>
      </c>
      <c r="B1395" s="9" t="s">
        <v>1551</v>
      </c>
      <c r="C1395" s="1" t="n">
        <v>9313212.6083177</v>
      </c>
      <c r="D1395" s="2" t="n">
        <v>393251.021688888</v>
      </c>
      <c r="E1395" s="3" t="n">
        <v>23.6826151609738</v>
      </c>
      <c r="F1395" s="9" t="n">
        <v>49</v>
      </c>
      <c r="G1395" s="1" t="n">
        <v>754081482.332487</v>
      </c>
      <c r="H1395" s="2" t="n">
        <v>36818593.5145172</v>
      </c>
      <c r="I1395" s="3" t="n">
        <v>20.4809964301097</v>
      </c>
    </row>
    <row r="1396" customFormat="false" ht="12.75" hidden="false" customHeight="false" outlineLevel="0" collapsed="false">
      <c r="A1396" s="9" t="s">
        <v>1572</v>
      </c>
      <c r="B1396" s="9" t="s">
        <v>1318</v>
      </c>
      <c r="C1396" s="1" t="n">
        <v>10356993.8571292</v>
      </c>
      <c r="D1396" s="2" t="n">
        <v>592568.441454845</v>
      </c>
      <c r="E1396" s="3" t="n">
        <v>17.4781394562647</v>
      </c>
      <c r="F1396" s="9" t="n">
        <v>12</v>
      </c>
      <c r="G1396" s="1" t="n">
        <v>835154270.998098</v>
      </c>
      <c r="H1396" s="2" t="n">
        <v>34715069.0628684</v>
      </c>
      <c r="I1396" s="3" t="n">
        <v>24.0573990933346</v>
      </c>
    </row>
    <row r="1397" customFormat="false" ht="12.75" hidden="false" customHeight="false" outlineLevel="0" collapsed="false">
      <c r="A1397" s="9" t="s">
        <v>1573</v>
      </c>
      <c r="B1397" s="9" t="s">
        <v>1551</v>
      </c>
      <c r="C1397" s="1" t="n">
        <v>3812635.55710445</v>
      </c>
      <c r="D1397" s="2" t="n">
        <v>240649.148607858</v>
      </c>
      <c r="E1397" s="3" t="n">
        <v>15.8431292159575</v>
      </c>
      <c r="F1397" s="9" t="n">
        <v>49</v>
      </c>
      <c r="G1397" s="1" t="n">
        <v>754081482.332487</v>
      </c>
      <c r="H1397" s="2" t="n">
        <v>36818593.5145172</v>
      </c>
      <c r="I1397" s="3" t="n">
        <v>20.4809964301097</v>
      </c>
    </row>
    <row r="1398" customFormat="false" ht="12.75" hidden="false" customHeight="false" outlineLevel="0" collapsed="false">
      <c r="A1398" s="9" t="s">
        <v>1574</v>
      </c>
      <c r="B1398" s="9" t="s">
        <v>1551</v>
      </c>
      <c r="C1398" s="1" t="n">
        <v>22943583.9462369</v>
      </c>
      <c r="D1398" s="2" t="n">
        <v>1037834.86059089</v>
      </c>
      <c r="E1398" s="3" t="n">
        <v>22.1071625337138</v>
      </c>
      <c r="F1398" s="9" t="n">
        <v>49</v>
      </c>
      <c r="G1398" s="1" t="n">
        <v>754081482.332487</v>
      </c>
      <c r="H1398" s="2" t="n">
        <v>36818593.5145172</v>
      </c>
      <c r="I1398" s="3" t="n">
        <v>20.4809964301097</v>
      </c>
    </row>
    <row r="1399" customFormat="false" ht="12.75" hidden="false" customHeight="false" outlineLevel="0" collapsed="false">
      <c r="A1399" s="9" t="s">
        <v>1575</v>
      </c>
      <c r="B1399" s="9" t="s">
        <v>1551</v>
      </c>
      <c r="C1399" s="1" t="n">
        <v>5420674.57704578</v>
      </c>
      <c r="D1399" s="2" t="n">
        <v>252399.019454079</v>
      </c>
      <c r="E1399" s="3" t="n">
        <v>21.4766071150765</v>
      </c>
      <c r="F1399" s="9" t="n">
        <v>49</v>
      </c>
      <c r="G1399" s="1" t="n">
        <v>754081482.332487</v>
      </c>
      <c r="H1399" s="2" t="n">
        <v>36818593.5145172</v>
      </c>
      <c r="I1399" s="3" t="n">
        <v>20.4809964301097</v>
      </c>
    </row>
    <row r="1400" customFormat="false" ht="12.75" hidden="false" customHeight="false" outlineLevel="0" collapsed="false">
      <c r="A1400" s="9" t="s">
        <v>1576</v>
      </c>
      <c r="B1400" s="9" t="s">
        <v>1551</v>
      </c>
      <c r="C1400" s="1" t="n">
        <v>38030034.3129976</v>
      </c>
      <c r="D1400" s="2" t="n">
        <v>1792941.54220867</v>
      </c>
      <c r="E1400" s="3" t="n">
        <v>21.2109728162969</v>
      </c>
      <c r="F1400" s="9" t="n">
        <v>49</v>
      </c>
      <c r="G1400" s="1" t="n">
        <v>754081482.332487</v>
      </c>
      <c r="H1400" s="2" t="n">
        <v>36818593.5145172</v>
      </c>
      <c r="I1400" s="3" t="n">
        <v>20.4809964301097</v>
      </c>
    </row>
    <row r="1401" customFormat="false" ht="12.75" hidden="false" customHeight="false" outlineLevel="0" collapsed="false">
      <c r="A1401" s="9" t="s">
        <v>1577</v>
      </c>
      <c r="B1401" s="9" t="s">
        <v>1377</v>
      </c>
      <c r="C1401" s="1" t="n">
        <v>116594621.84509</v>
      </c>
      <c r="D1401" s="2" t="n">
        <v>4355380.65060723</v>
      </c>
      <c r="E1401" s="3" t="n">
        <v>26.7702483889288</v>
      </c>
      <c r="F1401" s="9" t="n">
        <v>19</v>
      </c>
      <c r="G1401" s="1" t="n">
        <v>1121011813.82192</v>
      </c>
      <c r="H1401" s="2" t="n">
        <v>44775545.1358253</v>
      </c>
      <c r="I1401" s="3" t="n">
        <v>25.0362516061249</v>
      </c>
    </row>
    <row r="1402" customFormat="false" ht="12.75" hidden="false" customHeight="false" outlineLevel="0" collapsed="false">
      <c r="A1402" s="9" t="s">
        <v>1578</v>
      </c>
      <c r="B1402" s="9" t="s">
        <v>1558</v>
      </c>
      <c r="C1402" s="1" t="n">
        <v>42091587.8491147</v>
      </c>
      <c r="D1402" s="2" t="n">
        <v>1817146.7023594</v>
      </c>
      <c r="E1402" s="3" t="n">
        <v>23.1635606494855</v>
      </c>
      <c r="F1402" s="9" t="n">
        <v>4</v>
      </c>
      <c r="G1402" s="1" t="n">
        <v>273832035.92409</v>
      </c>
      <c r="H1402" s="2" t="n">
        <v>10865123.3092694</v>
      </c>
      <c r="I1402" s="3" t="n">
        <v>25.2028465880801</v>
      </c>
    </row>
    <row r="1403" customFormat="false" ht="12.75" hidden="false" customHeight="false" outlineLevel="0" collapsed="false">
      <c r="A1403" s="9" t="s">
        <v>1579</v>
      </c>
      <c r="B1403" s="9" t="s">
        <v>1318</v>
      </c>
      <c r="C1403" s="1" t="n">
        <v>70554871.6147466</v>
      </c>
      <c r="D1403" s="2" t="n">
        <v>2886254.84947031</v>
      </c>
      <c r="E1403" s="3" t="n">
        <v>24.4451288241906</v>
      </c>
      <c r="F1403" s="9" t="n">
        <v>12</v>
      </c>
      <c r="G1403" s="1" t="n">
        <v>835154270.998098</v>
      </c>
      <c r="H1403" s="2" t="n">
        <v>34715069.0628684</v>
      </c>
      <c r="I1403" s="3" t="n">
        <v>24.0573990933346</v>
      </c>
    </row>
    <row r="1404" customFormat="false" ht="12.75" hidden="false" customHeight="false" outlineLevel="0" collapsed="false">
      <c r="A1404" s="9" t="s">
        <v>1580</v>
      </c>
      <c r="B1404" s="9" t="s">
        <v>1581</v>
      </c>
      <c r="C1404" s="1" t="n">
        <v>77948179.0416741</v>
      </c>
      <c r="D1404" s="2" t="n">
        <v>3499357.97008885</v>
      </c>
      <c r="E1404" s="3" t="n">
        <v>22.274994358378</v>
      </c>
      <c r="F1404" s="9" t="n">
        <v>1</v>
      </c>
      <c r="G1404" s="1" t="n">
        <v>77948179.0416741</v>
      </c>
      <c r="H1404" s="2" t="n">
        <v>3499357.97008885</v>
      </c>
      <c r="I1404" s="3" t="n">
        <v>22.274994358378</v>
      </c>
    </row>
    <row r="1405" customFormat="false" ht="12.75" hidden="false" customHeight="false" outlineLevel="0" collapsed="false">
      <c r="A1405" s="9" t="s">
        <v>1582</v>
      </c>
      <c r="B1405" s="9" t="s">
        <v>1318</v>
      </c>
      <c r="C1405" s="1" t="n">
        <v>140715729.859777</v>
      </c>
      <c r="D1405" s="2" t="n">
        <v>5729711.51934867</v>
      </c>
      <c r="E1405" s="3" t="n">
        <v>24.5589554351198</v>
      </c>
      <c r="F1405" s="9" t="n">
        <v>12</v>
      </c>
      <c r="G1405" s="1" t="n">
        <v>835154270.998098</v>
      </c>
      <c r="H1405" s="2" t="n">
        <v>34715069.0628684</v>
      </c>
      <c r="I1405" s="3" t="n">
        <v>24.0573990933346</v>
      </c>
    </row>
    <row r="1406" customFormat="false" ht="12.75" hidden="false" customHeight="false" outlineLevel="0" collapsed="false">
      <c r="A1406" s="9" t="s">
        <v>1583</v>
      </c>
      <c r="B1406" s="9" t="s">
        <v>1551</v>
      </c>
      <c r="C1406" s="1" t="n">
        <v>5997860.04294571</v>
      </c>
      <c r="D1406" s="2" t="n">
        <v>323364.839689661</v>
      </c>
      <c r="E1406" s="3" t="n">
        <v>18.5482752197238</v>
      </c>
      <c r="F1406" s="9" t="n">
        <v>49</v>
      </c>
      <c r="G1406" s="1" t="n">
        <v>754081482.332487</v>
      </c>
      <c r="H1406" s="2" t="n">
        <v>36818593.5145172</v>
      </c>
      <c r="I1406" s="3" t="n">
        <v>20.4809964301097</v>
      </c>
    </row>
    <row r="1407" customFormat="false" ht="12.75" hidden="false" customHeight="false" outlineLevel="0" collapsed="false">
      <c r="A1407" s="9" t="s">
        <v>1584</v>
      </c>
      <c r="B1407" s="9" t="s">
        <v>1551</v>
      </c>
      <c r="C1407" s="1" t="n">
        <v>6653294.51664819</v>
      </c>
      <c r="D1407" s="2" t="n">
        <v>353079.888345973</v>
      </c>
      <c r="E1407" s="3" t="n">
        <v>18.84359527759</v>
      </c>
      <c r="F1407" s="9" t="n">
        <v>49</v>
      </c>
      <c r="G1407" s="1" t="n">
        <v>754081482.332487</v>
      </c>
      <c r="H1407" s="2" t="n">
        <v>36818593.5145172</v>
      </c>
      <c r="I1407" s="3" t="n">
        <v>20.4809964301097</v>
      </c>
    </row>
    <row r="1408" customFormat="false" ht="12.75" hidden="false" customHeight="false" outlineLevel="0" collapsed="false">
      <c r="A1408" s="9" t="s">
        <v>1585</v>
      </c>
      <c r="B1408" s="9" t="s">
        <v>1551</v>
      </c>
      <c r="C1408" s="1" t="n">
        <v>43545606.2953942</v>
      </c>
      <c r="D1408" s="2" t="n">
        <v>2008215.82908453</v>
      </c>
      <c r="E1408" s="3" t="n">
        <v>21.6837282451085</v>
      </c>
      <c r="F1408" s="9" t="n">
        <v>49</v>
      </c>
      <c r="G1408" s="1" t="n">
        <v>754081482.332487</v>
      </c>
      <c r="H1408" s="2" t="n">
        <v>36818593.5145172</v>
      </c>
      <c r="I1408" s="3" t="n">
        <v>20.4809964301097</v>
      </c>
    </row>
    <row r="1409" customFormat="false" ht="12.75" hidden="false" customHeight="false" outlineLevel="0" collapsed="false">
      <c r="A1409" s="9" t="s">
        <v>1586</v>
      </c>
      <c r="B1409" s="9" t="s">
        <v>1377</v>
      </c>
      <c r="C1409" s="1" t="n">
        <v>31916719.9639921</v>
      </c>
      <c r="D1409" s="2" t="n">
        <v>1298185.17085252</v>
      </c>
      <c r="E1409" s="3" t="n">
        <v>24.5856451611077</v>
      </c>
      <c r="F1409" s="9" t="n">
        <v>19</v>
      </c>
      <c r="G1409" s="1" t="n">
        <v>1121011813.82192</v>
      </c>
      <c r="H1409" s="2" t="n">
        <v>44775545.1358253</v>
      </c>
      <c r="I1409" s="3" t="n">
        <v>25.0362516061249</v>
      </c>
    </row>
    <row r="1410" customFormat="false" ht="12.75" hidden="false" customHeight="false" outlineLevel="0" collapsed="false">
      <c r="A1410" s="9" t="s">
        <v>1587</v>
      </c>
      <c r="B1410" s="9" t="s">
        <v>1556</v>
      </c>
      <c r="C1410" s="1" t="n">
        <v>7588624.76555835</v>
      </c>
      <c r="D1410" s="2" t="n">
        <v>306533.709394967</v>
      </c>
      <c r="E1410" s="3" t="n">
        <v>24.7562487679958</v>
      </c>
      <c r="F1410" s="9" t="n">
        <v>8</v>
      </c>
      <c r="G1410" s="1" t="n">
        <v>376979366.364398</v>
      </c>
      <c r="H1410" s="2" t="n">
        <v>17727023.3953564</v>
      </c>
      <c r="I1410" s="3" t="n">
        <v>21.2658018188857</v>
      </c>
    </row>
    <row r="1411" customFormat="false" ht="12.75" hidden="false" customHeight="false" outlineLevel="0" collapsed="false">
      <c r="A1411" s="9" t="s">
        <v>1588</v>
      </c>
      <c r="B1411" s="9" t="s">
        <v>1551</v>
      </c>
      <c r="C1411" s="1" t="n">
        <v>3296766.96401081</v>
      </c>
      <c r="D1411" s="2" t="n">
        <v>161000.303188091</v>
      </c>
      <c r="E1411" s="3" t="n">
        <v>20.4767748801027</v>
      </c>
      <c r="F1411" s="9" t="n">
        <v>49</v>
      </c>
      <c r="G1411" s="1" t="n">
        <v>754081482.332487</v>
      </c>
      <c r="H1411" s="2" t="n">
        <v>36818593.5145172</v>
      </c>
      <c r="I1411" s="3" t="n">
        <v>20.4809964301097</v>
      </c>
    </row>
    <row r="1412" customFormat="false" ht="12.75" hidden="false" customHeight="false" outlineLevel="0" collapsed="false">
      <c r="A1412" s="9" t="s">
        <v>1589</v>
      </c>
      <c r="B1412" s="9" t="s">
        <v>1551</v>
      </c>
      <c r="C1412" s="1" t="n">
        <v>30798499.521873</v>
      </c>
      <c r="D1412" s="2" t="n">
        <v>1377386.34355791</v>
      </c>
      <c r="E1412" s="3" t="n">
        <v>22.3601022806121</v>
      </c>
      <c r="F1412" s="9" t="n">
        <v>49</v>
      </c>
      <c r="G1412" s="1" t="n">
        <v>754081482.332487</v>
      </c>
      <c r="H1412" s="2" t="n">
        <v>36818593.5145172</v>
      </c>
      <c r="I1412" s="3" t="n">
        <v>20.4809964301097</v>
      </c>
    </row>
    <row r="1413" customFormat="false" ht="12.75" hidden="false" customHeight="false" outlineLevel="0" collapsed="false">
      <c r="A1413" s="9" t="s">
        <v>1590</v>
      </c>
      <c r="B1413" s="9" t="s">
        <v>1551</v>
      </c>
      <c r="C1413" s="1" t="n">
        <v>17101730.6322182</v>
      </c>
      <c r="D1413" s="2" t="n">
        <v>879318.355397423</v>
      </c>
      <c r="E1413" s="3" t="n">
        <v>19.4488498133179</v>
      </c>
      <c r="F1413" s="9" t="n">
        <v>49</v>
      </c>
      <c r="G1413" s="1" t="n">
        <v>754081482.332487</v>
      </c>
      <c r="H1413" s="2" t="n">
        <v>36818593.5145172</v>
      </c>
      <c r="I1413" s="3" t="n">
        <v>20.4809964301097</v>
      </c>
    </row>
    <row r="1414" customFormat="false" ht="12.75" hidden="false" customHeight="false" outlineLevel="0" collapsed="false">
      <c r="A1414" s="9" t="s">
        <v>1591</v>
      </c>
      <c r="B1414" s="9" t="s">
        <v>1551</v>
      </c>
      <c r="C1414" s="1" t="n">
        <v>18817965.2965921</v>
      </c>
      <c r="D1414" s="2" t="n">
        <v>866586.45020175</v>
      </c>
      <c r="E1414" s="3" t="n">
        <v>21.7150467702456</v>
      </c>
      <c r="F1414" s="9" t="n">
        <v>49</v>
      </c>
      <c r="G1414" s="1" t="n">
        <v>754081482.332487</v>
      </c>
      <c r="H1414" s="2" t="n">
        <v>36818593.5145172</v>
      </c>
      <c r="I1414" s="3" t="n">
        <v>20.4809964301097</v>
      </c>
    </row>
    <row r="1415" customFormat="false" ht="12.75" hidden="false" customHeight="false" outlineLevel="0" collapsed="false">
      <c r="A1415" s="9" t="s">
        <v>1592</v>
      </c>
      <c r="B1415" s="9" t="s">
        <v>1593</v>
      </c>
      <c r="C1415" s="1" t="n">
        <v>22344094.6615746</v>
      </c>
      <c r="D1415" s="2" t="n">
        <v>1163148.78103427</v>
      </c>
      <c r="E1415" s="3" t="n">
        <v>19.2100056552579</v>
      </c>
      <c r="F1415" s="9" t="n">
        <v>2</v>
      </c>
      <c r="G1415" s="1" t="n">
        <v>62429235.3720425</v>
      </c>
      <c r="H1415" s="2" t="n">
        <v>2958833.58977952</v>
      </c>
      <c r="I1415" s="3" t="n">
        <v>21.0992722225701</v>
      </c>
    </row>
    <row r="1416" customFormat="false" ht="12.75" hidden="false" customHeight="false" outlineLevel="0" collapsed="false">
      <c r="A1416" s="9" t="s">
        <v>1594</v>
      </c>
      <c r="B1416" s="9" t="s">
        <v>1551</v>
      </c>
      <c r="C1416" s="1" t="n">
        <v>5498428.35281888</v>
      </c>
      <c r="D1416" s="2" t="n">
        <v>294647.65902714</v>
      </c>
      <c r="E1416" s="3" t="n">
        <v>18.661028466927</v>
      </c>
      <c r="F1416" s="9" t="n">
        <v>49</v>
      </c>
      <c r="G1416" s="1" t="n">
        <v>754081482.332487</v>
      </c>
      <c r="H1416" s="2" t="n">
        <v>36818593.5145172</v>
      </c>
      <c r="I1416" s="3" t="n">
        <v>20.4809964301097</v>
      </c>
    </row>
    <row r="1417" customFormat="false" ht="12.75" hidden="false" customHeight="false" outlineLevel="0" collapsed="false">
      <c r="A1417" s="9" t="s">
        <v>1595</v>
      </c>
      <c r="B1417" s="9" t="s">
        <v>1551</v>
      </c>
      <c r="C1417" s="1" t="n">
        <v>4262726.0953102</v>
      </c>
      <c r="D1417" s="2" t="n">
        <v>223581.041541151</v>
      </c>
      <c r="E1417" s="3" t="n">
        <v>19.0656867233782</v>
      </c>
      <c r="F1417" s="9" t="n">
        <v>49</v>
      </c>
      <c r="G1417" s="1" t="n">
        <v>754081482.332487</v>
      </c>
      <c r="H1417" s="2" t="n">
        <v>36818593.5145172</v>
      </c>
      <c r="I1417" s="3" t="n">
        <v>20.4809964301097</v>
      </c>
    </row>
    <row r="1418" customFormat="false" ht="12.75" hidden="false" customHeight="false" outlineLevel="0" collapsed="false">
      <c r="A1418" s="9" t="s">
        <v>1596</v>
      </c>
      <c r="B1418" s="9" t="s">
        <v>1551</v>
      </c>
      <c r="C1418" s="1" t="n">
        <v>9212993.86769422</v>
      </c>
      <c r="D1418" s="2" t="n">
        <v>434597.380315111</v>
      </c>
      <c r="E1418" s="3" t="n">
        <v>21.198917170219</v>
      </c>
      <c r="F1418" s="9" t="n">
        <v>49</v>
      </c>
      <c r="G1418" s="1" t="n">
        <v>754081482.332487</v>
      </c>
      <c r="H1418" s="2" t="n">
        <v>36818593.5145172</v>
      </c>
      <c r="I1418" s="3" t="n">
        <v>20.4809964301097</v>
      </c>
    </row>
    <row r="1419" customFormat="false" ht="12.75" hidden="false" customHeight="false" outlineLevel="0" collapsed="false">
      <c r="A1419" s="9" t="s">
        <v>1597</v>
      </c>
      <c r="B1419" s="9" t="s">
        <v>1374</v>
      </c>
      <c r="C1419" s="1" t="n">
        <v>34934229.8736465</v>
      </c>
      <c r="D1419" s="2" t="n">
        <v>1627153.87882557</v>
      </c>
      <c r="E1419" s="3" t="n">
        <v>21.4695305270457</v>
      </c>
      <c r="F1419" s="9" t="n">
        <v>6</v>
      </c>
      <c r="G1419" s="1" t="n">
        <v>231164312.363869</v>
      </c>
      <c r="H1419" s="2" t="n">
        <v>10456946.5405202</v>
      </c>
      <c r="I1419" s="3" t="n">
        <v>22.1062918767077</v>
      </c>
    </row>
    <row r="1420" customFormat="false" ht="12.75" hidden="false" customHeight="false" outlineLevel="0" collapsed="false">
      <c r="A1420" s="9" t="s">
        <v>1598</v>
      </c>
      <c r="B1420" s="9" t="s">
        <v>1551</v>
      </c>
      <c r="C1420" s="1" t="n">
        <v>7406372.49463847</v>
      </c>
      <c r="D1420" s="2" t="n">
        <v>465267.567498005</v>
      </c>
      <c r="E1420" s="3" t="n">
        <v>15.9185230435608</v>
      </c>
      <c r="F1420" s="9" t="n">
        <v>49</v>
      </c>
      <c r="G1420" s="1" t="n">
        <v>754081482.332487</v>
      </c>
      <c r="H1420" s="2" t="n">
        <v>36818593.5145172</v>
      </c>
      <c r="I1420" s="3" t="n">
        <v>20.4809964301097</v>
      </c>
    </row>
    <row r="1421" customFormat="false" ht="12.75" hidden="false" customHeight="false" outlineLevel="0" collapsed="false">
      <c r="A1421" s="9" t="s">
        <v>1599</v>
      </c>
      <c r="B1421" s="9" t="s">
        <v>1551</v>
      </c>
      <c r="C1421" s="1" t="n">
        <v>7722183.18202784</v>
      </c>
      <c r="D1421" s="2" t="n">
        <v>502029.063908967</v>
      </c>
      <c r="E1421" s="3" t="n">
        <v>15.3819444673189</v>
      </c>
      <c r="F1421" s="9" t="n">
        <v>49</v>
      </c>
      <c r="G1421" s="1" t="n">
        <v>754081482.332487</v>
      </c>
      <c r="H1421" s="2" t="n">
        <v>36818593.5145172</v>
      </c>
      <c r="I1421" s="3" t="n">
        <v>20.4809964301097</v>
      </c>
    </row>
    <row r="1422" customFormat="false" ht="12.75" hidden="false" customHeight="false" outlineLevel="0" collapsed="false">
      <c r="A1422" s="9" t="s">
        <v>1600</v>
      </c>
      <c r="B1422" s="9" t="s">
        <v>1551</v>
      </c>
      <c r="C1422" s="1" t="n">
        <v>8115499.94904661</v>
      </c>
      <c r="D1422" s="2" t="n">
        <v>329417.687901406</v>
      </c>
      <c r="E1422" s="3" t="n">
        <v>24.6358961498011</v>
      </c>
      <c r="F1422" s="9" t="n">
        <v>49</v>
      </c>
      <c r="G1422" s="1" t="n">
        <v>754081482.332487</v>
      </c>
      <c r="H1422" s="2" t="n">
        <v>36818593.5145172</v>
      </c>
      <c r="I1422" s="3" t="n">
        <v>20.4809964301097</v>
      </c>
    </row>
    <row r="1423" customFormat="false" ht="12.75" hidden="false" customHeight="false" outlineLevel="0" collapsed="false">
      <c r="A1423" s="9" t="s">
        <v>1601</v>
      </c>
      <c r="B1423" s="9" t="s">
        <v>1556</v>
      </c>
      <c r="C1423" s="1" t="n">
        <v>120584858.827451</v>
      </c>
      <c r="D1423" s="2" t="n">
        <v>5012863.78775357</v>
      </c>
      <c r="E1423" s="3" t="n">
        <v>24.0550838668387</v>
      </c>
      <c r="F1423" s="9" t="n">
        <v>8</v>
      </c>
      <c r="G1423" s="1" t="n">
        <v>376979366.364398</v>
      </c>
      <c r="H1423" s="2" t="n">
        <v>17727023.3953564</v>
      </c>
      <c r="I1423" s="3" t="n">
        <v>21.2658018188857</v>
      </c>
    </row>
    <row r="1424" customFormat="false" ht="12.75" hidden="false" customHeight="false" outlineLevel="0" collapsed="false">
      <c r="A1424" s="9" t="s">
        <v>1602</v>
      </c>
      <c r="B1424" s="9" t="s">
        <v>1551</v>
      </c>
      <c r="C1424" s="1" t="n">
        <v>14223302.5050486</v>
      </c>
      <c r="D1424" s="2" t="n">
        <v>681201.638214207</v>
      </c>
      <c r="E1424" s="3" t="n">
        <v>20.8797244562352</v>
      </c>
      <c r="F1424" s="9" t="n">
        <v>49</v>
      </c>
      <c r="G1424" s="1" t="n">
        <v>754081482.332487</v>
      </c>
      <c r="H1424" s="2" t="n">
        <v>36818593.5145172</v>
      </c>
      <c r="I1424" s="3" t="n">
        <v>20.4809964301097</v>
      </c>
    </row>
    <row r="1425" customFormat="false" ht="12.75" hidden="false" customHeight="false" outlineLevel="0" collapsed="false">
      <c r="A1425" s="9" t="s">
        <v>1603</v>
      </c>
      <c r="B1425" s="9" t="s">
        <v>1551</v>
      </c>
      <c r="C1425" s="1" t="n">
        <v>9434609.24949613</v>
      </c>
      <c r="D1425" s="2" t="n">
        <v>541392.677750998</v>
      </c>
      <c r="E1425" s="3" t="n">
        <v>17.426554952107</v>
      </c>
      <c r="F1425" s="9" t="n">
        <v>49</v>
      </c>
      <c r="G1425" s="1" t="n">
        <v>754081482.332487</v>
      </c>
      <c r="H1425" s="2" t="n">
        <v>36818593.5145172</v>
      </c>
      <c r="I1425" s="3" t="n">
        <v>20.4809964301097</v>
      </c>
    </row>
    <row r="1426" customFormat="false" ht="12.75" hidden="false" customHeight="false" outlineLevel="0" collapsed="false">
      <c r="A1426" s="9" t="s">
        <v>1604</v>
      </c>
      <c r="B1426" s="9" t="s">
        <v>1551</v>
      </c>
      <c r="C1426" s="1" t="n">
        <v>11485875.2779675</v>
      </c>
      <c r="D1426" s="2" t="n">
        <v>451851</v>
      </c>
      <c r="E1426" s="3" t="n">
        <v>25.4196079636152</v>
      </c>
      <c r="F1426" s="9" t="n">
        <v>49</v>
      </c>
      <c r="G1426" s="1" t="n">
        <v>754081482.332487</v>
      </c>
      <c r="H1426" s="2" t="n">
        <v>36818593.5145172</v>
      </c>
      <c r="I1426" s="3" t="n">
        <v>20.4809964301097</v>
      </c>
    </row>
    <row r="1427" customFormat="false" ht="12.75" hidden="false" customHeight="false" outlineLevel="0" collapsed="false">
      <c r="A1427" s="9" t="s">
        <v>1605</v>
      </c>
      <c r="B1427" s="9" t="s">
        <v>1551</v>
      </c>
      <c r="C1427" s="1" t="n">
        <v>7896613.62146609</v>
      </c>
      <c r="D1427" s="2" t="n">
        <v>403335.188996675</v>
      </c>
      <c r="E1427" s="3" t="n">
        <v>19.5782908035113</v>
      </c>
      <c r="F1427" s="9" t="n">
        <v>49</v>
      </c>
      <c r="G1427" s="1" t="n">
        <v>754081482.332487</v>
      </c>
      <c r="H1427" s="2" t="n">
        <v>36818593.5145172</v>
      </c>
      <c r="I1427" s="3" t="n">
        <v>20.4809964301097</v>
      </c>
    </row>
    <row r="1428" customFormat="false" ht="12.75" hidden="false" customHeight="false" outlineLevel="0" collapsed="false">
      <c r="A1428" s="9" t="s">
        <v>1606</v>
      </c>
      <c r="B1428" s="9" t="s">
        <v>1551</v>
      </c>
      <c r="C1428" s="1" t="n">
        <v>36601150.2879188</v>
      </c>
      <c r="D1428" s="2" t="n">
        <v>1815074.10679804</v>
      </c>
      <c r="E1428" s="3" t="n">
        <v>20.16509967876</v>
      </c>
      <c r="F1428" s="9" t="n">
        <v>49</v>
      </c>
      <c r="G1428" s="1" t="n">
        <v>754081482.332487</v>
      </c>
      <c r="H1428" s="2" t="n">
        <v>36818593.5145172</v>
      </c>
      <c r="I1428" s="3" t="n">
        <v>20.4809964301097</v>
      </c>
    </row>
    <row r="1429" customFormat="false" ht="12.75" hidden="false" customHeight="false" outlineLevel="0" collapsed="false">
      <c r="A1429" s="9" t="s">
        <v>1607</v>
      </c>
      <c r="B1429" s="9" t="s">
        <v>1551</v>
      </c>
      <c r="C1429" s="1" t="n">
        <v>15044700.8087164</v>
      </c>
      <c r="D1429" s="2" t="n">
        <v>846357.110968707</v>
      </c>
      <c r="E1429" s="3" t="n">
        <v>17.7758308091685</v>
      </c>
      <c r="F1429" s="9" t="n">
        <v>49</v>
      </c>
      <c r="G1429" s="1" t="n">
        <v>754081482.332487</v>
      </c>
      <c r="H1429" s="2" t="n">
        <v>36818593.5145172</v>
      </c>
      <c r="I1429" s="3" t="n">
        <v>20.4809964301097</v>
      </c>
    </row>
    <row r="1430" customFormat="false" ht="12.75" hidden="false" customHeight="false" outlineLevel="0" collapsed="false">
      <c r="A1430" s="9" t="s">
        <v>1608</v>
      </c>
      <c r="B1430" s="9" t="s">
        <v>1318</v>
      </c>
      <c r="C1430" s="1" t="n">
        <v>290974758.017993</v>
      </c>
      <c r="D1430" s="2" t="n">
        <v>11825711.7362282</v>
      </c>
      <c r="E1430" s="3" t="n">
        <v>24.6052638951607</v>
      </c>
      <c r="F1430" s="9" t="n">
        <v>12</v>
      </c>
      <c r="G1430" s="1" t="n">
        <v>835154270.998098</v>
      </c>
      <c r="H1430" s="2" t="n">
        <v>34715069.0628684</v>
      </c>
      <c r="I1430" s="3" t="n">
        <v>24.0573990933346</v>
      </c>
    </row>
    <row r="1431" customFormat="false" ht="12.75" hidden="false" customHeight="false" outlineLevel="0" collapsed="false">
      <c r="A1431" s="9" t="s">
        <v>1609</v>
      </c>
      <c r="B1431" s="9" t="s">
        <v>1556</v>
      </c>
      <c r="C1431" s="1" t="n">
        <v>14698147.0964168</v>
      </c>
      <c r="D1431" s="2" t="n">
        <v>653646.302131702</v>
      </c>
      <c r="E1431" s="3" t="n">
        <v>22.4863921795052</v>
      </c>
      <c r="F1431" s="9" t="n">
        <v>8</v>
      </c>
      <c r="G1431" s="1" t="n">
        <v>376979366.364398</v>
      </c>
      <c r="H1431" s="2" t="n">
        <v>17727023.3953564</v>
      </c>
      <c r="I1431" s="3" t="n">
        <v>21.2658018188857</v>
      </c>
    </row>
    <row r="1432" customFormat="false" ht="12.75" hidden="false" customHeight="false" outlineLevel="0" collapsed="false">
      <c r="A1432" s="9" t="s">
        <v>1610</v>
      </c>
      <c r="B1432" s="9" t="s">
        <v>1551</v>
      </c>
      <c r="C1432" s="1" t="n">
        <v>39608142.9060398</v>
      </c>
      <c r="D1432" s="2" t="n">
        <v>2054922.69867319</v>
      </c>
      <c r="E1432" s="3" t="n">
        <v>19.2747605209742</v>
      </c>
      <c r="F1432" s="9" t="n">
        <v>49</v>
      </c>
      <c r="G1432" s="1" t="n">
        <v>754081482.332487</v>
      </c>
      <c r="H1432" s="2" t="n">
        <v>36818593.5145172</v>
      </c>
      <c r="I1432" s="3" t="n">
        <v>20.4809964301097</v>
      </c>
    </row>
    <row r="1433" customFormat="false" ht="12.75" hidden="false" customHeight="false" outlineLevel="0" collapsed="false">
      <c r="A1433" s="9" t="s">
        <v>1611</v>
      </c>
      <c r="B1433" s="9" t="s">
        <v>1551</v>
      </c>
      <c r="C1433" s="1" t="n">
        <v>5043944.87668223</v>
      </c>
      <c r="D1433" s="2" t="n">
        <v>294358.57059213</v>
      </c>
      <c r="E1433" s="3" t="n">
        <v>17.1353763083435</v>
      </c>
      <c r="F1433" s="9" t="n">
        <v>49</v>
      </c>
      <c r="G1433" s="1" t="n">
        <v>754081482.332487</v>
      </c>
      <c r="H1433" s="2" t="n">
        <v>36818593.5145172</v>
      </c>
      <c r="I1433" s="3" t="n">
        <v>20.4809964301097</v>
      </c>
    </row>
    <row r="1434" customFormat="false" ht="12.75" hidden="false" customHeight="false" outlineLevel="0" collapsed="false">
      <c r="A1434" s="9" t="s">
        <v>1612</v>
      </c>
      <c r="B1434" s="9" t="s">
        <v>1556</v>
      </c>
      <c r="C1434" s="1" t="n">
        <v>9169896.66976593</v>
      </c>
      <c r="D1434" s="2" t="n">
        <v>378542.986321849</v>
      </c>
      <c r="E1434" s="3" t="n">
        <v>24.2241885363302</v>
      </c>
      <c r="F1434" s="9" t="n">
        <v>8</v>
      </c>
      <c r="G1434" s="1" t="n">
        <v>376979366.364398</v>
      </c>
      <c r="H1434" s="2" t="n">
        <v>17727023.3953564</v>
      </c>
      <c r="I1434" s="3" t="n">
        <v>21.2658018188857</v>
      </c>
    </row>
    <row r="1435" customFormat="false" ht="12.75" hidden="false" customHeight="false" outlineLevel="0" collapsed="false">
      <c r="A1435" s="9" t="s">
        <v>1613</v>
      </c>
      <c r="B1435" s="9" t="s">
        <v>1551</v>
      </c>
      <c r="C1435" s="1" t="n">
        <v>37977759.8342271</v>
      </c>
      <c r="D1435" s="2" t="n">
        <v>1986951.08924844</v>
      </c>
      <c r="E1435" s="3" t="n">
        <v>19.1135856537828</v>
      </c>
      <c r="F1435" s="9" t="n">
        <v>49</v>
      </c>
      <c r="G1435" s="1" t="n">
        <v>754081482.332487</v>
      </c>
      <c r="H1435" s="2" t="n">
        <v>36818593.5145172</v>
      </c>
      <c r="I1435" s="3" t="n">
        <v>20.4809964301097</v>
      </c>
    </row>
    <row r="1436" customFormat="false" ht="12.75" hidden="false" customHeight="false" outlineLevel="0" collapsed="false">
      <c r="A1436" s="9" t="s">
        <v>1614</v>
      </c>
      <c r="B1436" s="9" t="s">
        <v>1556</v>
      </c>
      <c r="C1436" s="1" t="n">
        <v>98025355.9413693</v>
      </c>
      <c r="D1436" s="2" t="n">
        <v>3896437.44081809</v>
      </c>
      <c r="E1436" s="3" t="n">
        <v>25.1576876134287</v>
      </c>
      <c r="F1436" s="9" t="n">
        <v>8</v>
      </c>
      <c r="G1436" s="1" t="n">
        <v>376979366.364398</v>
      </c>
      <c r="H1436" s="2" t="n">
        <v>17727023.3953564</v>
      </c>
      <c r="I1436" s="3" t="n">
        <v>21.2658018188857</v>
      </c>
    </row>
    <row r="1437" customFormat="false" ht="12.75" hidden="false" customHeight="false" outlineLevel="0" collapsed="false">
      <c r="A1437" s="9" t="s">
        <v>1615</v>
      </c>
      <c r="B1437" s="9" t="s">
        <v>1551</v>
      </c>
      <c r="C1437" s="1" t="n">
        <v>64574177.879318</v>
      </c>
      <c r="D1437" s="2" t="n">
        <v>2820926.14129981</v>
      </c>
      <c r="E1437" s="3" t="n">
        <v>22.8911267593712</v>
      </c>
      <c r="F1437" s="9" t="n">
        <v>49</v>
      </c>
      <c r="G1437" s="1" t="n">
        <v>754081482.332487</v>
      </c>
      <c r="H1437" s="2" t="n">
        <v>36818593.5145172</v>
      </c>
      <c r="I1437" s="3" t="n">
        <v>20.4809964301097</v>
      </c>
    </row>
    <row r="1438" customFormat="false" ht="12.75" hidden="false" customHeight="false" outlineLevel="0" collapsed="false">
      <c r="A1438" s="9" t="s">
        <v>1616</v>
      </c>
      <c r="B1438" s="9" t="s">
        <v>1551</v>
      </c>
      <c r="C1438" s="1" t="n">
        <v>5553267.82533323</v>
      </c>
      <c r="D1438" s="2" t="n">
        <v>284252.585395305</v>
      </c>
      <c r="E1438" s="3" t="n">
        <v>19.5363845771549</v>
      </c>
      <c r="F1438" s="9" t="n">
        <v>49</v>
      </c>
      <c r="G1438" s="1" t="n">
        <v>754081482.332487</v>
      </c>
      <c r="H1438" s="2" t="n">
        <v>36818593.5145172</v>
      </c>
      <c r="I1438" s="3" t="n">
        <v>20.4809964301097</v>
      </c>
    </row>
    <row r="1439" customFormat="false" ht="12.75" hidden="false" customHeight="false" outlineLevel="0" collapsed="false">
      <c r="A1439" s="9" t="s">
        <v>1617</v>
      </c>
      <c r="B1439" s="9" t="s">
        <v>1551</v>
      </c>
      <c r="C1439" s="1" t="n">
        <v>4451701.18122911</v>
      </c>
      <c r="D1439" s="2" t="n">
        <v>282019</v>
      </c>
      <c r="E1439" s="3" t="n">
        <v>15.7851108656832</v>
      </c>
      <c r="F1439" s="9" t="n">
        <v>49</v>
      </c>
      <c r="G1439" s="1" t="n">
        <v>754081482.332487</v>
      </c>
      <c r="H1439" s="2" t="n">
        <v>36818593.5145172</v>
      </c>
      <c r="I1439" s="3" t="n">
        <v>20.4809964301097</v>
      </c>
    </row>
    <row r="1440" customFormat="false" ht="12.75" hidden="false" customHeight="false" outlineLevel="0" collapsed="false">
      <c r="A1440" s="9" t="s">
        <v>1618</v>
      </c>
      <c r="B1440" s="9" t="s">
        <v>1551</v>
      </c>
      <c r="C1440" s="1" t="n">
        <v>8810593.26008065</v>
      </c>
      <c r="D1440" s="2" t="n">
        <v>442042.202259115</v>
      </c>
      <c r="E1440" s="3" t="n">
        <v>19.9315658438334</v>
      </c>
      <c r="F1440" s="9" t="n">
        <v>49</v>
      </c>
      <c r="G1440" s="1" t="n">
        <v>754081482.332487</v>
      </c>
      <c r="H1440" s="2" t="n">
        <v>36818593.5145172</v>
      </c>
      <c r="I1440" s="3" t="n">
        <v>20.4809964301097</v>
      </c>
    </row>
    <row r="1441" customFormat="false" ht="12.75" hidden="false" customHeight="false" outlineLevel="0" collapsed="false">
      <c r="A1441" s="9" t="s">
        <v>1619</v>
      </c>
      <c r="B1441" s="9" t="s">
        <v>1551</v>
      </c>
      <c r="C1441" s="1" t="n">
        <v>13366720.9932865</v>
      </c>
      <c r="D1441" s="2" t="n">
        <v>611196.103693357</v>
      </c>
      <c r="E1441" s="3" t="n">
        <v>21.8697745494673</v>
      </c>
      <c r="F1441" s="9" t="n">
        <v>49</v>
      </c>
      <c r="G1441" s="1" t="n">
        <v>754081482.332487</v>
      </c>
      <c r="H1441" s="2" t="n">
        <v>36818593.5145172</v>
      </c>
      <c r="I1441" s="3" t="n">
        <v>20.4809964301097</v>
      </c>
    </row>
    <row r="1442" customFormat="false" ht="12.75" hidden="false" customHeight="false" outlineLevel="0" collapsed="false">
      <c r="A1442" s="9" t="s">
        <v>1620</v>
      </c>
      <c r="B1442" s="9" t="s">
        <v>1551</v>
      </c>
      <c r="C1442" s="1" t="n">
        <v>4810857.90250988</v>
      </c>
      <c r="D1442" s="2" t="n">
        <v>233590.715050565</v>
      </c>
      <c r="E1442" s="3" t="n">
        <v>20.5952445561395</v>
      </c>
      <c r="F1442" s="9" t="n">
        <v>49</v>
      </c>
      <c r="G1442" s="1" t="n">
        <v>754081482.332487</v>
      </c>
      <c r="H1442" s="2" t="n">
        <v>36818593.5145172</v>
      </c>
      <c r="I1442" s="3" t="n">
        <v>20.4809964301097</v>
      </c>
    </row>
    <row r="1443" customFormat="false" ht="12.75" hidden="false" customHeight="false" outlineLevel="0" collapsed="false">
      <c r="A1443" s="9" t="s">
        <v>1621</v>
      </c>
      <c r="B1443" s="9" t="s">
        <v>1564</v>
      </c>
      <c r="C1443" s="1" t="n">
        <v>19833047.149273</v>
      </c>
      <c r="D1443" s="2" t="n">
        <v>925610.386196208</v>
      </c>
      <c r="E1443" s="3" t="n">
        <v>21.4269928741583</v>
      </c>
      <c r="F1443" s="9" t="n">
        <v>2</v>
      </c>
      <c r="G1443" s="1" t="n">
        <v>87143618.9451877</v>
      </c>
      <c r="H1443" s="2" t="n">
        <v>4060296.49614527</v>
      </c>
      <c r="I1443" s="3" t="n">
        <v>21.4623781854156</v>
      </c>
    </row>
    <row r="1444" customFormat="false" ht="12.75" hidden="false" customHeight="false" outlineLevel="0" collapsed="false">
      <c r="A1444" s="9" t="s">
        <v>1622</v>
      </c>
      <c r="B1444" s="9" t="s">
        <v>1551</v>
      </c>
      <c r="C1444" s="1" t="n">
        <v>4073327.08270896</v>
      </c>
      <c r="D1444" s="2" t="n">
        <v>268378.035531446</v>
      </c>
      <c r="E1444" s="3" t="n">
        <v>15.1775724665504</v>
      </c>
      <c r="F1444" s="9" t="n">
        <v>49</v>
      </c>
      <c r="G1444" s="1" t="n">
        <v>754081482.332487</v>
      </c>
      <c r="H1444" s="2" t="n">
        <v>36818593.5145172</v>
      </c>
      <c r="I1444" s="3" t="n">
        <v>20.4809964301097</v>
      </c>
    </row>
    <row r="1445" customFormat="false" ht="12.75" hidden="false" customHeight="false" outlineLevel="0" collapsed="false">
      <c r="A1445" s="9" t="s">
        <v>1623</v>
      </c>
      <c r="B1445" s="9" t="s">
        <v>1551</v>
      </c>
      <c r="C1445" s="1" t="n">
        <v>21659388.2248383</v>
      </c>
      <c r="D1445" s="2" t="n">
        <v>1009135.48595535</v>
      </c>
      <c r="E1445" s="3" t="n">
        <v>21.4633104536338</v>
      </c>
      <c r="F1445" s="9" t="n">
        <v>49</v>
      </c>
      <c r="G1445" s="1" t="n">
        <v>754081482.332487</v>
      </c>
      <c r="H1445" s="2" t="n">
        <v>36818593.5145172</v>
      </c>
      <c r="I1445" s="3" t="n">
        <v>20.4809964301097</v>
      </c>
    </row>
    <row r="1446" customFormat="false" ht="12.75" hidden="false" customHeight="false" outlineLevel="0" collapsed="false">
      <c r="A1446" s="9" t="s">
        <v>1624</v>
      </c>
      <c r="B1446" s="9" t="s">
        <v>1551</v>
      </c>
      <c r="C1446" s="1" t="n">
        <v>8065762.62307356</v>
      </c>
      <c r="D1446" s="2" t="n">
        <v>392351.580424499</v>
      </c>
      <c r="E1446" s="3" t="n">
        <v>20.557487277984</v>
      </c>
      <c r="F1446" s="9" t="n">
        <v>49</v>
      </c>
      <c r="G1446" s="1" t="n">
        <v>754081482.332487</v>
      </c>
      <c r="H1446" s="2" t="n">
        <v>36818593.5145172</v>
      </c>
      <c r="I1446" s="3" t="n">
        <v>20.4809964301097</v>
      </c>
    </row>
    <row r="1447" customFormat="false" ht="12.75" hidden="false" customHeight="false" outlineLevel="0" collapsed="false">
      <c r="A1447" s="9" t="s">
        <v>1625</v>
      </c>
      <c r="B1447" s="9" t="s">
        <v>1318</v>
      </c>
      <c r="C1447" s="1" t="n">
        <v>107848332.629237</v>
      </c>
      <c r="D1447" s="2" t="n">
        <v>4341007.3069154</v>
      </c>
      <c r="E1447" s="3" t="n">
        <v>24.8440799575321</v>
      </c>
      <c r="F1447" s="9" t="n">
        <v>12</v>
      </c>
      <c r="G1447" s="1" t="n">
        <v>835154270.998098</v>
      </c>
      <c r="H1447" s="2" t="n">
        <v>34715069.0628684</v>
      </c>
      <c r="I1447" s="3" t="n">
        <v>24.0573990933346</v>
      </c>
    </row>
    <row r="1448" customFormat="false" ht="12.75" hidden="false" customHeight="false" outlineLevel="0" collapsed="false">
      <c r="A1448" s="9" t="s">
        <v>1626</v>
      </c>
      <c r="B1448" s="9" t="s">
        <v>1551</v>
      </c>
      <c r="C1448" s="1" t="n">
        <v>30927887.4933212</v>
      </c>
      <c r="D1448" s="2" t="n">
        <v>1392516.2700561</v>
      </c>
      <c r="E1448" s="3" t="n">
        <v>22.2100726277872</v>
      </c>
      <c r="F1448" s="9" t="n">
        <v>49</v>
      </c>
      <c r="G1448" s="1" t="n">
        <v>754081482.332487</v>
      </c>
      <c r="H1448" s="2" t="n">
        <v>36818593.5145172</v>
      </c>
      <c r="I1448" s="3" t="n">
        <v>20.4809964301097</v>
      </c>
    </row>
    <row r="1449" customFormat="false" ht="12.75" hidden="false" customHeight="false" outlineLevel="0" collapsed="false">
      <c r="A1449" s="9" t="s">
        <v>1627</v>
      </c>
      <c r="B1449" s="9" t="s">
        <v>1551</v>
      </c>
      <c r="C1449" s="1" t="n">
        <v>5508441.84214714</v>
      </c>
      <c r="D1449" s="2" t="n">
        <v>317582.160508576</v>
      </c>
      <c r="E1449" s="3" t="n">
        <v>17.3449347196515</v>
      </c>
      <c r="F1449" s="9" t="n">
        <v>49</v>
      </c>
      <c r="G1449" s="1" t="n">
        <v>754081482.332487</v>
      </c>
      <c r="H1449" s="2" t="n">
        <v>36818593.5145172</v>
      </c>
      <c r="I1449" s="3" t="n">
        <v>20.4809964301097</v>
      </c>
    </row>
    <row r="1450" customFormat="false" ht="12.75" hidden="false" customHeight="false" outlineLevel="0" collapsed="false">
      <c r="A1450" s="9" t="s">
        <v>1628</v>
      </c>
      <c r="B1450" s="9" t="s">
        <v>1318</v>
      </c>
      <c r="C1450" s="1" t="n">
        <v>14210483.969935</v>
      </c>
      <c r="D1450" s="2" t="n">
        <v>564379.92833335</v>
      </c>
      <c r="E1450" s="3" t="n">
        <v>25.178932234354</v>
      </c>
      <c r="F1450" s="9" t="n">
        <v>12</v>
      </c>
      <c r="G1450" s="1" t="n">
        <v>835154270.998098</v>
      </c>
      <c r="H1450" s="2" t="n">
        <v>34715069.0628684</v>
      </c>
      <c r="I1450" s="3" t="n">
        <v>24.0573990933346</v>
      </c>
    </row>
    <row r="1451" customFormat="false" ht="12.75" hidden="false" customHeight="false" outlineLevel="0" collapsed="false">
      <c r="A1451" s="9" t="s">
        <v>1629</v>
      </c>
      <c r="B1451" s="9" t="s">
        <v>1551</v>
      </c>
      <c r="C1451" s="1" t="n">
        <v>9745078.59232875</v>
      </c>
      <c r="D1451" s="2" t="n">
        <v>455810.62014299</v>
      </c>
      <c r="E1451" s="3" t="n">
        <v>21.3796655050987</v>
      </c>
      <c r="F1451" s="9" t="n">
        <v>49</v>
      </c>
      <c r="G1451" s="1" t="n">
        <v>754081482.332487</v>
      </c>
      <c r="H1451" s="2" t="n">
        <v>36818593.5145172</v>
      </c>
      <c r="I1451" s="3" t="n">
        <v>20.4809964301097</v>
      </c>
    </row>
    <row r="1452" customFormat="false" ht="12.75" hidden="false" customHeight="false" outlineLevel="0" collapsed="false">
      <c r="A1452" s="9" t="s">
        <v>1630</v>
      </c>
      <c r="B1452" s="9" t="s">
        <v>1318</v>
      </c>
      <c r="C1452" s="1" t="n">
        <v>90848955.4333495</v>
      </c>
      <c r="D1452" s="2" t="n">
        <v>3736480.30363891</v>
      </c>
      <c r="E1452" s="3" t="n">
        <v>24.314046388756</v>
      </c>
      <c r="F1452" s="9" t="n">
        <v>12</v>
      </c>
      <c r="G1452" s="1" t="n">
        <v>835154270.998098</v>
      </c>
      <c r="H1452" s="2" t="n">
        <v>34715069.0628684</v>
      </c>
      <c r="I1452" s="3" t="n">
        <v>24.0573990933346</v>
      </c>
    </row>
    <row r="1453" customFormat="false" ht="12.75" hidden="false" customHeight="false" outlineLevel="0" collapsed="false">
      <c r="A1453" s="9" t="s">
        <v>1631</v>
      </c>
      <c r="B1453" s="9" t="s">
        <v>1556</v>
      </c>
      <c r="C1453" s="1" t="n">
        <v>19897939.4323317</v>
      </c>
      <c r="D1453" s="2" t="n">
        <v>1394053.46312112</v>
      </c>
      <c r="E1453" s="3" t="n">
        <v>14.2734406955831</v>
      </c>
      <c r="F1453" s="9" t="n">
        <v>8</v>
      </c>
      <c r="G1453" s="1" t="n">
        <v>376979366.364398</v>
      </c>
      <c r="H1453" s="2" t="n">
        <v>17727023.3953564</v>
      </c>
      <c r="I1453" s="3" t="n">
        <v>21.2658018188857</v>
      </c>
    </row>
    <row r="1454" customFormat="false" ht="12.75" hidden="false" customHeight="false" outlineLevel="0" collapsed="false">
      <c r="A1454" s="9" t="s">
        <v>1632</v>
      </c>
      <c r="B1454" s="9" t="s">
        <v>1633</v>
      </c>
      <c r="C1454" s="1" t="n">
        <v>8198860.26813468</v>
      </c>
      <c r="D1454" s="2" t="n">
        <v>418992.938944826</v>
      </c>
      <c r="E1454" s="3" t="n">
        <v>19.5680153674722</v>
      </c>
      <c r="F1454" s="9" t="n">
        <v>46</v>
      </c>
      <c r="G1454" s="1" t="n">
        <v>414119610.867816</v>
      </c>
      <c r="H1454" s="2" t="n">
        <v>21315746.4035363</v>
      </c>
      <c r="I1454" s="3" t="n">
        <v>19.427872851739</v>
      </c>
    </row>
    <row r="1455" customFormat="false" ht="12.75" hidden="false" customHeight="false" outlineLevel="0" collapsed="false">
      <c r="A1455" s="9" t="s">
        <v>1634</v>
      </c>
      <c r="B1455" s="9" t="s">
        <v>1635</v>
      </c>
      <c r="C1455" s="1" t="n">
        <v>58994872.1204146</v>
      </c>
      <c r="D1455" s="2" t="n">
        <v>2718654.64899277</v>
      </c>
      <c r="E1455" s="3" t="n">
        <v>21.7000243639888</v>
      </c>
      <c r="F1455" s="9" t="n">
        <v>5</v>
      </c>
      <c r="G1455" s="1" t="n">
        <v>194184607.382817</v>
      </c>
      <c r="H1455" s="2" t="n">
        <v>8875970.7420609</v>
      </c>
      <c r="I1455" s="3" t="n">
        <v>21.8775628070322</v>
      </c>
    </row>
    <row r="1456" customFormat="false" ht="12.75" hidden="false" customHeight="false" outlineLevel="0" collapsed="false">
      <c r="A1456" s="9" t="s">
        <v>1636</v>
      </c>
      <c r="B1456" s="9" t="s">
        <v>1633</v>
      </c>
      <c r="C1456" s="1" t="n">
        <v>15395889.5133227</v>
      </c>
      <c r="D1456" s="2" t="n">
        <v>705727.949972983</v>
      </c>
      <c r="E1456" s="3" t="n">
        <v>21.8156153712094</v>
      </c>
      <c r="F1456" s="9" t="n">
        <v>46</v>
      </c>
      <c r="G1456" s="1" t="n">
        <v>414119610.867816</v>
      </c>
      <c r="H1456" s="2" t="n">
        <v>21315746.4035363</v>
      </c>
      <c r="I1456" s="3" t="n">
        <v>19.427872851739</v>
      </c>
    </row>
    <row r="1457" customFormat="false" ht="12.75" hidden="false" customHeight="false" outlineLevel="0" collapsed="false">
      <c r="A1457" s="9" t="s">
        <v>1637</v>
      </c>
      <c r="B1457" s="9" t="s">
        <v>1638</v>
      </c>
      <c r="C1457" s="1" t="n">
        <v>24776659.9072087</v>
      </c>
      <c r="D1457" s="2" t="n">
        <v>1116896.0799707</v>
      </c>
      <c r="E1457" s="3" t="n">
        <v>22.1834961654255</v>
      </c>
      <c r="F1457" s="9" t="n">
        <v>5</v>
      </c>
      <c r="G1457" s="1" t="n">
        <v>117266995.091075</v>
      </c>
      <c r="H1457" s="2" t="n">
        <v>5731541.40557367</v>
      </c>
      <c r="I1457" s="3" t="n">
        <v>20.4599403185045</v>
      </c>
    </row>
    <row r="1458" customFormat="false" ht="12.75" hidden="false" customHeight="false" outlineLevel="0" collapsed="false">
      <c r="A1458" s="9" t="s">
        <v>1639</v>
      </c>
      <c r="B1458" s="9" t="s">
        <v>1640</v>
      </c>
      <c r="C1458" s="1" t="n">
        <v>182740065.406669</v>
      </c>
      <c r="D1458" s="2" t="n">
        <v>8786133.71647073</v>
      </c>
      <c r="E1458" s="3" t="n">
        <v>20.7986893101911</v>
      </c>
      <c r="F1458" s="9" t="n">
        <v>23</v>
      </c>
      <c r="G1458" s="1" t="n">
        <v>1096142215.54089</v>
      </c>
      <c r="H1458" s="2" t="n">
        <v>45692345.9063792</v>
      </c>
      <c r="I1458" s="3" t="n">
        <v>23.9896243845046</v>
      </c>
    </row>
    <row r="1459" customFormat="false" ht="12.75" hidden="false" customHeight="false" outlineLevel="0" collapsed="false">
      <c r="A1459" s="9" t="s">
        <v>1641</v>
      </c>
      <c r="B1459" s="9" t="s">
        <v>1635</v>
      </c>
      <c r="C1459" s="1" t="n">
        <v>30995033.2788566</v>
      </c>
      <c r="D1459" s="2" t="n">
        <v>1592976.92542078</v>
      </c>
      <c r="E1459" s="3" t="n">
        <v>19.4573021016418</v>
      </c>
      <c r="F1459" s="9" t="n">
        <v>5</v>
      </c>
      <c r="G1459" s="1" t="n">
        <v>194184607.382817</v>
      </c>
      <c r="H1459" s="2" t="n">
        <v>8875970.7420609</v>
      </c>
      <c r="I1459" s="3" t="n">
        <v>21.8775628070322</v>
      </c>
    </row>
    <row r="1460" customFormat="false" ht="12.75" hidden="false" customHeight="false" outlineLevel="0" collapsed="false">
      <c r="A1460" s="9" t="s">
        <v>1642</v>
      </c>
      <c r="B1460" s="9" t="s">
        <v>1633</v>
      </c>
      <c r="C1460" s="1" t="n">
        <v>10997873.9594858</v>
      </c>
      <c r="D1460" s="2" t="n">
        <v>585448.425779161</v>
      </c>
      <c r="E1460" s="3" t="n">
        <v>18.7853848011445</v>
      </c>
      <c r="F1460" s="9" t="n">
        <v>46</v>
      </c>
      <c r="G1460" s="1" t="n">
        <v>414119610.867816</v>
      </c>
      <c r="H1460" s="2" t="n">
        <v>21315746.4035363</v>
      </c>
      <c r="I1460" s="3" t="n">
        <v>19.427872851739</v>
      </c>
    </row>
    <row r="1461" customFormat="false" ht="12.75" hidden="false" customHeight="false" outlineLevel="0" collapsed="false">
      <c r="A1461" s="9" t="s">
        <v>1643</v>
      </c>
      <c r="B1461" s="9" t="s">
        <v>1638</v>
      </c>
      <c r="C1461" s="1" t="n">
        <v>49714629.8252156</v>
      </c>
      <c r="D1461" s="2" t="n">
        <v>2321626.60434475</v>
      </c>
      <c r="E1461" s="3" t="n">
        <v>21.4137061197432</v>
      </c>
      <c r="F1461" s="9" t="n">
        <v>5</v>
      </c>
      <c r="G1461" s="1" t="n">
        <v>117266995.091075</v>
      </c>
      <c r="H1461" s="2" t="n">
        <v>5731541.40557367</v>
      </c>
      <c r="I1461" s="3" t="n">
        <v>20.4599403185045</v>
      </c>
    </row>
    <row r="1462" customFormat="false" ht="12.75" hidden="false" customHeight="false" outlineLevel="0" collapsed="false">
      <c r="A1462" s="9" t="s">
        <v>1644</v>
      </c>
      <c r="B1462" s="9" t="s">
        <v>1645</v>
      </c>
      <c r="C1462" s="1" t="n">
        <v>21040156.1279086</v>
      </c>
      <c r="D1462" s="2" t="n">
        <v>1117403.77481417</v>
      </c>
      <c r="E1462" s="3" t="n">
        <v>18.8295015661708</v>
      </c>
      <c r="F1462" s="9" t="n">
        <v>3</v>
      </c>
      <c r="G1462" s="1" t="n">
        <v>133514956.331166</v>
      </c>
      <c r="H1462" s="2" t="n">
        <v>6192983.13843663</v>
      </c>
      <c r="I1462" s="3" t="n">
        <v>21.5590698935554</v>
      </c>
    </row>
    <row r="1463" customFormat="false" ht="12.75" hidden="false" customHeight="false" outlineLevel="0" collapsed="false">
      <c r="A1463" s="9" t="s">
        <v>1646</v>
      </c>
      <c r="B1463" s="9" t="s">
        <v>1633</v>
      </c>
      <c r="C1463" s="1" t="n">
        <v>17144723.2078057</v>
      </c>
      <c r="D1463" s="2" t="n">
        <v>858146.03737149</v>
      </c>
      <c r="E1463" s="3" t="n">
        <v>19.9787943557021</v>
      </c>
      <c r="F1463" s="9" t="n">
        <v>46</v>
      </c>
      <c r="G1463" s="1" t="n">
        <v>414119610.867816</v>
      </c>
      <c r="H1463" s="2" t="n">
        <v>21315746.4035363</v>
      </c>
      <c r="I1463" s="3" t="n">
        <v>19.427872851739</v>
      </c>
    </row>
    <row r="1464" customFormat="false" ht="12.75" hidden="false" customHeight="false" outlineLevel="0" collapsed="false">
      <c r="A1464" s="9" t="s">
        <v>1647</v>
      </c>
      <c r="B1464" s="9" t="s">
        <v>1648</v>
      </c>
      <c r="C1464" s="1" t="n">
        <v>30895083.6127405</v>
      </c>
      <c r="D1464" s="2" t="n">
        <v>1701977.63159454</v>
      </c>
      <c r="E1464" s="3" t="n">
        <v>18.152461606558</v>
      </c>
      <c r="F1464" s="9" t="n">
        <v>5</v>
      </c>
      <c r="G1464" s="1" t="n">
        <v>163450627.082788</v>
      </c>
      <c r="H1464" s="2" t="n">
        <v>7840221.3376097</v>
      </c>
      <c r="I1464" s="3" t="n">
        <v>20.8477057017143</v>
      </c>
    </row>
    <row r="1465" customFormat="false" ht="12.75" hidden="false" customHeight="false" outlineLevel="0" collapsed="false">
      <c r="A1465" s="9" t="s">
        <v>1649</v>
      </c>
      <c r="B1465" s="9" t="s">
        <v>1650</v>
      </c>
      <c r="C1465" s="1" t="n">
        <v>16631056.498281</v>
      </c>
      <c r="D1465" s="2" t="n">
        <v>847028.433009693</v>
      </c>
      <c r="E1465" s="3" t="n">
        <v>19.6345905876936</v>
      </c>
      <c r="F1465" s="9" t="n">
        <v>6</v>
      </c>
      <c r="G1465" s="1" t="n">
        <v>128596033.434995</v>
      </c>
      <c r="H1465" s="2" t="n">
        <v>6153147.85841979</v>
      </c>
      <c r="I1465" s="3" t="n">
        <v>20.8992269313061</v>
      </c>
    </row>
    <row r="1466" customFormat="false" ht="12.75" hidden="false" customHeight="false" outlineLevel="0" collapsed="false">
      <c r="A1466" s="9" t="s">
        <v>1651</v>
      </c>
      <c r="B1466" s="9" t="s">
        <v>1633</v>
      </c>
      <c r="C1466" s="1" t="n">
        <v>10015618.2333533</v>
      </c>
      <c r="D1466" s="2" t="n">
        <v>573173.511408989</v>
      </c>
      <c r="E1466" s="3" t="n">
        <v>17.4739725999072</v>
      </c>
      <c r="F1466" s="9" t="n">
        <v>46</v>
      </c>
      <c r="G1466" s="1" t="n">
        <v>414119610.867816</v>
      </c>
      <c r="H1466" s="2" t="n">
        <v>21315746.4035363</v>
      </c>
      <c r="I1466" s="3" t="n">
        <v>19.427872851739</v>
      </c>
    </row>
    <row r="1467" customFormat="false" ht="12.75" hidden="false" customHeight="false" outlineLevel="0" collapsed="false">
      <c r="A1467" s="9" t="s">
        <v>1652</v>
      </c>
      <c r="B1467" s="9" t="s">
        <v>1633</v>
      </c>
      <c r="C1467" s="1" t="n">
        <v>59543968.2168432</v>
      </c>
      <c r="D1467" s="2" t="n">
        <v>2693742.28382392</v>
      </c>
      <c r="E1467" s="3" t="n">
        <v>22.1045526791513</v>
      </c>
      <c r="F1467" s="9" t="n">
        <v>46</v>
      </c>
      <c r="G1467" s="1" t="n">
        <v>414119610.867816</v>
      </c>
      <c r="H1467" s="2" t="n">
        <v>21315746.4035363</v>
      </c>
      <c r="I1467" s="3" t="n">
        <v>19.427872851739</v>
      </c>
    </row>
    <row r="1468" customFormat="false" ht="12.75" hidden="false" customHeight="false" outlineLevel="0" collapsed="false">
      <c r="A1468" s="9" t="s">
        <v>1653</v>
      </c>
      <c r="B1468" s="9" t="s">
        <v>1633</v>
      </c>
      <c r="C1468" s="1" t="n">
        <v>26102462.6684682</v>
      </c>
      <c r="D1468" s="2" t="n">
        <v>1396139.23652971</v>
      </c>
      <c r="E1468" s="3" t="n">
        <v>18.6961744111922</v>
      </c>
      <c r="F1468" s="9" t="n">
        <v>46</v>
      </c>
      <c r="G1468" s="1" t="n">
        <v>414119610.867816</v>
      </c>
      <c r="H1468" s="2" t="n">
        <v>21315746.4035363</v>
      </c>
      <c r="I1468" s="3" t="n">
        <v>19.427872851739</v>
      </c>
    </row>
    <row r="1469" customFormat="false" ht="12.75" hidden="false" customHeight="false" outlineLevel="0" collapsed="false">
      <c r="A1469" s="9" t="s">
        <v>1654</v>
      </c>
      <c r="B1469" s="9" t="s">
        <v>1645</v>
      </c>
      <c r="C1469" s="1" t="n">
        <v>55537582.3048901</v>
      </c>
      <c r="D1469" s="2" t="n">
        <v>2407307.34504152</v>
      </c>
      <c r="E1469" s="3" t="n">
        <v>23.0704161723613</v>
      </c>
      <c r="F1469" s="9" t="n">
        <v>3</v>
      </c>
      <c r="G1469" s="1" t="n">
        <v>133514956.331166</v>
      </c>
      <c r="H1469" s="2" t="n">
        <v>6192983.13843663</v>
      </c>
      <c r="I1469" s="3" t="n">
        <v>21.5590698935554</v>
      </c>
    </row>
    <row r="1470" customFormat="false" ht="12.75" hidden="false" customHeight="false" outlineLevel="0" collapsed="false">
      <c r="A1470" s="9" t="s">
        <v>1655</v>
      </c>
      <c r="B1470" s="9" t="s">
        <v>1656</v>
      </c>
      <c r="C1470" s="1" t="n">
        <v>15285919.050502</v>
      </c>
      <c r="D1470" s="2" t="n">
        <v>770053.946966167</v>
      </c>
      <c r="E1470" s="3" t="n">
        <v>19.8504521802984</v>
      </c>
      <c r="F1470" s="9" t="n">
        <v>10</v>
      </c>
      <c r="G1470" s="1" t="n">
        <v>323660967.155746</v>
      </c>
      <c r="H1470" s="2" t="n">
        <v>14752366.4557576</v>
      </c>
      <c r="I1470" s="3" t="n">
        <v>21.9395964794128</v>
      </c>
    </row>
    <row r="1471" customFormat="false" ht="12.75" hidden="false" customHeight="false" outlineLevel="0" collapsed="false">
      <c r="A1471" s="9" t="s">
        <v>1657</v>
      </c>
      <c r="B1471" s="9" t="s">
        <v>1633</v>
      </c>
      <c r="C1471" s="1" t="n">
        <v>15807288.289131</v>
      </c>
      <c r="D1471" s="2" t="n">
        <v>772400.754036542</v>
      </c>
      <c r="E1471" s="3" t="n">
        <v>20.4651383449882</v>
      </c>
      <c r="F1471" s="9" t="n">
        <v>46</v>
      </c>
      <c r="G1471" s="1" t="n">
        <v>414119610.867816</v>
      </c>
      <c r="H1471" s="2" t="n">
        <v>21315746.4035363</v>
      </c>
      <c r="I1471" s="3" t="n">
        <v>19.427872851739</v>
      </c>
    </row>
    <row r="1472" customFormat="false" ht="12.75" hidden="false" customHeight="false" outlineLevel="0" collapsed="false">
      <c r="A1472" s="9" t="s">
        <v>1658</v>
      </c>
      <c r="B1472" s="9" t="s">
        <v>1645</v>
      </c>
      <c r="C1472" s="1" t="n">
        <v>56937217.8983668</v>
      </c>
      <c r="D1472" s="2" t="n">
        <v>2668272.01858094</v>
      </c>
      <c r="E1472" s="3" t="n">
        <v>21.3386107195501</v>
      </c>
      <c r="F1472" s="9" t="n">
        <v>3</v>
      </c>
      <c r="G1472" s="1" t="n">
        <v>133514956.331166</v>
      </c>
      <c r="H1472" s="2" t="n">
        <v>6192983.13843663</v>
      </c>
      <c r="I1472" s="3" t="n">
        <v>21.5590698935554</v>
      </c>
    </row>
    <row r="1473" customFormat="false" ht="12.75" hidden="false" customHeight="false" outlineLevel="0" collapsed="false">
      <c r="A1473" s="9" t="s">
        <v>1659</v>
      </c>
      <c r="B1473" s="9" t="s">
        <v>1650</v>
      </c>
      <c r="C1473" s="1" t="n">
        <v>38421201.0658534</v>
      </c>
      <c r="D1473" s="2" t="n">
        <v>1808490.85083472</v>
      </c>
      <c r="E1473" s="3" t="n">
        <v>21.2448965656199</v>
      </c>
      <c r="F1473" s="9" t="n">
        <v>6</v>
      </c>
      <c r="G1473" s="1" t="n">
        <v>128596033.434995</v>
      </c>
      <c r="H1473" s="2" t="n">
        <v>6153147.85841979</v>
      </c>
      <c r="I1473" s="3" t="n">
        <v>20.8992269313061</v>
      </c>
    </row>
    <row r="1474" customFormat="false" ht="12.75" hidden="false" customHeight="false" outlineLevel="0" collapsed="false">
      <c r="A1474" s="9" t="s">
        <v>1660</v>
      </c>
      <c r="B1474" s="9" t="s">
        <v>1633</v>
      </c>
      <c r="C1474" s="1" t="n">
        <v>9636622.20026468</v>
      </c>
      <c r="D1474" s="2" t="n">
        <v>550658.64769821</v>
      </c>
      <c r="E1474" s="3" t="n">
        <v>17.5001740925098</v>
      </c>
      <c r="F1474" s="9" t="n">
        <v>46</v>
      </c>
      <c r="G1474" s="1" t="n">
        <v>414119610.867816</v>
      </c>
      <c r="H1474" s="2" t="n">
        <v>21315746.4035363</v>
      </c>
      <c r="I1474" s="3" t="n">
        <v>19.427872851739</v>
      </c>
    </row>
    <row r="1475" customFormat="false" ht="12.75" hidden="false" customHeight="false" outlineLevel="0" collapsed="false">
      <c r="A1475" s="9" t="s">
        <v>1661</v>
      </c>
      <c r="B1475" s="9" t="s">
        <v>1640</v>
      </c>
      <c r="C1475" s="1" t="n">
        <v>136945216.034627</v>
      </c>
      <c r="D1475" s="2" t="n">
        <v>5769608.29085009</v>
      </c>
      <c r="E1475" s="3" t="n">
        <v>23.7356175898122</v>
      </c>
      <c r="F1475" s="9" t="n">
        <v>23</v>
      </c>
      <c r="G1475" s="1" t="n">
        <v>1096142215.54089</v>
      </c>
      <c r="H1475" s="2" t="n">
        <v>45692345.9063792</v>
      </c>
      <c r="I1475" s="3" t="n">
        <v>23.9896243845046</v>
      </c>
    </row>
    <row r="1476" customFormat="false" ht="12.75" hidden="false" customHeight="false" outlineLevel="0" collapsed="false">
      <c r="A1476" s="9" t="s">
        <v>1662</v>
      </c>
      <c r="B1476" s="9" t="s">
        <v>1650</v>
      </c>
      <c r="C1476" s="1" t="n">
        <v>2348311.18237153</v>
      </c>
      <c r="D1476" s="2" t="n">
        <v>140090.12369638</v>
      </c>
      <c r="E1476" s="3" t="n">
        <v>16.7628603673809</v>
      </c>
      <c r="F1476" s="9" t="n">
        <v>6</v>
      </c>
      <c r="G1476" s="1" t="n">
        <v>128596033.434995</v>
      </c>
      <c r="H1476" s="2" t="n">
        <v>6153147.85841979</v>
      </c>
      <c r="I1476" s="3" t="n">
        <v>20.8992269313061</v>
      </c>
    </row>
    <row r="1477" customFormat="false" ht="12.75" hidden="false" customHeight="false" outlineLevel="0" collapsed="false">
      <c r="A1477" s="9" t="s">
        <v>1663</v>
      </c>
      <c r="B1477" s="9" t="s">
        <v>1640</v>
      </c>
      <c r="C1477" s="1" t="n">
        <v>62912068.248028</v>
      </c>
      <c r="D1477" s="2" t="n">
        <v>2698871.7232337</v>
      </c>
      <c r="E1477" s="3" t="n">
        <v>23.3105070190771</v>
      </c>
      <c r="F1477" s="9" t="n">
        <v>23</v>
      </c>
      <c r="G1477" s="1" t="n">
        <v>1096142215.54089</v>
      </c>
      <c r="H1477" s="2" t="n">
        <v>45692345.9063792</v>
      </c>
      <c r="I1477" s="3" t="n">
        <v>23.9896243845046</v>
      </c>
    </row>
    <row r="1478" customFormat="false" ht="12.75" hidden="false" customHeight="false" outlineLevel="0" collapsed="false">
      <c r="A1478" s="9" t="s">
        <v>1664</v>
      </c>
      <c r="B1478" s="9" t="s">
        <v>1640</v>
      </c>
      <c r="C1478" s="1" t="n">
        <v>36114777.6475184</v>
      </c>
      <c r="D1478" s="2" t="n">
        <v>1516945.75785738</v>
      </c>
      <c r="E1478" s="3" t="n">
        <v>23.8075603299942</v>
      </c>
      <c r="F1478" s="9" t="n">
        <v>23</v>
      </c>
      <c r="G1478" s="1" t="n">
        <v>1096142215.54089</v>
      </c>
      <c r="H1478" s="2" t="n">
        <v>45692345.9063792</v>
      </c>
      <c r="I1478" s="3" t="n">
        <v>23.9896243845046</v>
      </c>
    </row>
    <row r="1479" customFormat="false" ht="12.75" hidden="false" customHeight="false" outlineLevel="0" collapsed="false">
      <c r="A1479" s="9" t="s">
        <v>1665</v>
      </c>
      <c r="B1479" s="9" t="s">
        <v>1666</v>
      </c>
      <c r="C1479" s="1" t="n">
        <v>89135024.7928214</v>
      </c>
      <c r="D1479" s="2" t="n">
        <v>3728216.91822219</v>
      </c>
      <c r="E1479" s="3" t="n">
        <v>23.9082185259021</v>
      </c>
      <c r="F1479" s="9" t="n">
        <v>6</v>
      </c>
      <c r="G1479" s="1" t="n">
        <v>371673998.088899</v>
      </c>
      <c r="H1479" s="2" t="n">
        <v>15442659.831967</v>
      </c>
      <c r="I1479" s="3" t="n">
        <v>24.0680039664874</v>
      </c>
    </row>
    <row r="1480" customFormat="false" ht="12.75" hidden="false" customHeight="false" outlineLevel="0" collapsed="false">
      <c r="A1480" s="9" t="s">
        <v>1667</v>
      </c>
      <c r="B1480" s="9" t="s">
        <v>1633</v>
      </c>
      <c r="C1480" s="1" t="n">
        <v>2789597.13991595</v>
      </c>
      <c r="D1480" s="2" t="n">
        <v>165119.456368846</v>
      </c>
      <c r="E1480" s="3" t="n">
        <v>16.8944181458817</v>
      </c>
      <c r="F1480" s="9" t="n">
        <v>46</v>
      </c>
      <c r="G1480" s="1" t="n">
        <v>414119610.867816</v>
      </c>
      <c r="H1480" s="2" t="n">
        <v>21315746.4035363</v>
      </c>
      <c r="I1480" s="3" t="n">
        <v>19.427872851739</v>
      </c>
    </row>
    <row r="1481" customFormat="false" ht="12.75" hidden="false" customHeight="false" outlineLevel="0" collapsed="false">
      <c r="A1481" s="9" t="s">
        <v>1668</v>
      </c>
      <c r="B1481" s="9" t="s">
        <v>1633</v>
      </c>
      <c r="C1481" s="1" t="n">
        <v>11185513.8841369</v>
      </c>
      <c r="D1481" s="2" t="n">
        <v>572723.045643253</v>
      </c>
      <c r="E1481" s="3" t="n">
        <v>19.530406483947</v>
      </c>
      <c r="F1481" s="9" t="n">
        <v>46</v>
      </c>
      <c r="G1481" s="1" t="n">
        <v>414119610.867816</v>
      </c>
      <c r="H1481" s="2" t="n">
        <v>21315746.4035363</v>
      </c>
      <c r="I1481" s="3" t="n">
        <v>19.427872851739</v>
      </c>
    </row>
    <row r="1482" customFormat="false" ht="12.75" hidden="false" customHeight="false" outlineLevel="0" collapsed="false">
      <c r="A1482" s="9" t="s">
        <v>1669</v>
      </c>
      <c r="B1482" s="9" t="s">
        <v>1640</v>
      </c>
      <c r="C1482" s="1" t="n">
        <v>46396645.8654475</v>
      </c>
      <c r="D1482" s="2" t="n">
        <v>1929256.97836447</v>
      </c>
      <c r="E1482" s="3" t="n">
        <v>24.0489713841959</v>
      </c>
      <c r="F1482" s="9" t="n">
        <v>23</v>
      </c>
      <c r="G1482" s="1" t="n">
        <v>1096142215.54089</v>
      </c>
      <c r="H1482" s="2" t="n">
        <v>45692345.9063792</v>
      </c>
      <c r="I1482" s="3" t="n">
        <v>23.9896243845046</v>
      </c>
    </row>
    <row r="1483" customFormat="false" ht="12.75" hidden="false" customHeight="false" outlineLevel="0" collapsed="false">
      <c r="A1483" s="9" t="s">
        <v>1670</v>
      </c>
      <c r="B1483" s="9" t="s">
        <v>1640</v>
      </c>
      <c r="C1483" s="1" t="n">
        <v>44349044.0709478</v>
      </c>
      <c r="D1483" s="2" t="n">
        <v>1989782.26623167</v>
      </c>
      <c r="E1483" s="3" t="n">
        <v>22.2883904553727</v>
      </c>
      <c r="F1483" s="9" t="n">
        <v>23</v>
      </c>
      <c r="G1483" s="1" t="n">
        <v>1096142215.54089</v>
      </c>
      <c r="H1483" s="2" t="n">
        <v>45692345.9063792</v>
      </c>
      <c r="I1483" s="3" t="n">
        <v>23.9896243845046</v>
      </c>
    </row>
    <row r="1484" customFormat="false" ht="12.75" hidden="false" customHeight="false" outlineLevel="0" collapsed="false">
      <c r="A1484" s="9" t="s">
        <v>1671</v>
      </c>
      <c r="B1484" s="9" t="s">
        <v>1633</v>
      </c>
      <c r="C1484" s="1" t="n">
        <v>6386537.84760999</v>
      </c>
      <c r="D1484" s="2" t="n">
        <v>343089.354285245</v>
      </c>
      <c r="E1484" s="3" t="n">
        <v>18.614794565442</v>
      </c>
      <c r="F1484" s="9" t="n">
        <v>46</v>
      </c>
      <c r="G1484" s="1" t="n">
        <v>414119610.867816</v>
      </c>
      <c r="H1484" s="2" t="n">
        <v>21315746.4035363</v>
      </c>
      <c r="I1484" s="3" t="n">
        <v>19.427872851739</v>
      </c>
    </row>
    <row r="1485" customFormat="false" ht="12.75" hidden="false" customHeight="false" outlineLevel="0" collapsed="false">
      <c r="A1485" s="9" t="s">
        <v>1672</v>
      </c>
      <c r="B1485" s="9" t="s">
        <v>1633</v>
      </c>
      <c r="C1485" s="1" t="n">
        <v>6356308.59777922</v>
      </c>
      <c r="D1485" s="2" t="n">
        <v>315875.039824298</v>
      </c>
      <c r="E1485" s="3" t="n">
        <v>20.1228580812046</v>
      </c>
      <c r="F1485" s="9" t="n">
        <v>46</v>
      </c>
      <c r="G1485" s="1" t="n">
        <v>414119610.867816</v>
      </c>
      <c r="H1485" s="2" t="n">
        <v>21315746.4035363</v>
      </c>
      <c r="I1485" s="3" t="n">
        <v>19.427872851739</v>
      </c>
    </row>
    <row r="1486" customFormat="false" ht="12.75" hidden="false" customHeight="false" outlineLevel="0" collapsed="false">
      <c r="A1486" s="9" t="s">
        <v>1673</v>
      </c>
      <c r="B1486" s="9" t="s">
        <v>1633</v>
      </c>
      <c r="C1486" s="1" t="n">
        <v>10746456.1741023</v>
      </c>
      <c r="D1486" s="2" t="n">
        <v>579988.203976487</v>
      </c>
      <c r="E1486" s="3" t="n">
        <v>18.5287495511511</v>
      </c>
      <c r="F1486" s="9" t="n">
        <v>46</v>
      </c>
      <c r="G1486" s="1" t="n">
        <v>414119610.867816</v>
      </c>
      <c r="H1486" s="2" t="n">
        <v>21315746.4035363</v>
      </c>
      <c r="I1486" s="3" t="n">
        <v>19.427872851739</v>
      </c>
    </row>
    <row r="1487" customFormat="false" ht="12.75" hidden="false" customHeight="false" outlineLevel="0" collapsed="false">
      <c r="A1487" s="9" t="s">
        <v>1674</v>
      </c>
      <c r="B1487" s="9" t="s">
        <v>1633</v>
      </c>
      <c r="C1487" s="1" t="n">
        <v>8475524.46887036</v>
      </c>
      <c r="D1487" s="2" t="n">
        <v>538958</v>
      </c>
      <c r="E1487" s="3" t="n">
        <v>15.7257605766504</v>
      </c>
      <c r="F1487" s="9" t="n">
        <v>46</v>
      </c>
      <c r="G1487" s="1" t="n">
        <v>414119610.867816</v>
      </c>
      <c r="H1487" s="2" t="n">
        <v>21315746.4035363</v>
      </c>
      <c r="I1487" s="3" t="n">
        <v>19.427872851739</v>
      </c>
    </row>
    <row r="1488" customFormat="false" ht="12.75" hidden="false" customHeight="false" outlineLevel="0" collapsed="false">
      <c r="A1488" s="9" t="s">
        <v>1675</v>
      </c>
      <c r="B1488" s="9" t="s">
        <v>1633</v>
      </c>
      <c r="C1488" s="1" t="n">
        <v>14208284.7998128</v>
      </c>
      <c r="D1488" s="2" t="n">
        <v>698109.393658583</v>
      </c>
      <c r="E1488" s="3" t="n">
        <v>20.3525191451033</v>
      </c>
      <c r="F1488" s="9" t="n">
        <v>46</v>
      </c>
      <c r="G1488" s="1" t="n">
        <v>414119610.867816</v>
      </c>
      <c r="H1488" s="2" t="n">
        <v>21315746.4035363</v>
      </c>
      <c r="I1488" s="3" t="n">
        <v>19.427872851739</v>
      </c>
    </row>
    <row r="1489" customFormat="false" ht="12.75" hidden="false" customHeight="false" outlineLevel="0" collapsed="false">
      <c r="A1489" s="9" t="s">
        <v>1676</v>
      </c>
      <c r="B1489" s="9" t="s">
        <v>1656</v>
      </c>
      <c r="C1489" s="1" t="n">
        <v>4802031.15522281</v>
      </c>
      <c r="D1489" s="2" t="n">
        <v>249590.914760395</v>
      </c>
      <c r="E1489" s="3" t="n">
        <v>19.2396071781407</v>
      </c>
      <c r="F1489" s="9" t="n">
        <v>10</v>
      </c>
      <c r="G1489" s="1" t="n">
        <v>323660967.155746</v>
      </c>
      <c r="H1489" s="2" t="n">
        <v>14752366.4557576</v>
      </c>
      <c r="I1489" s="3" t="n">
        <v>21.9395964794128</v>
      </c>
    </row>
    <row r="1490" customFormat="false" ht="12.75" hidden="false" customHeight="false" outlineLevel="0" collapsed="false">
      <c r="A1490" s="9" t="s">
        <v>1677</v>
      </c>
      <c r="B1490" s="9" t="s">
        <v>1650</v>
      </c>
      <c r="C1490" s="1" t="n">
        <v>45262344.7352759</v>
      </c>
      <c r="D1490" s="2" t="n">
        <v>2043456.9270109</v>
      </c>
      <c r="E1490" s="3" t="n">
        <v>22.1498893061985</v>
      </c>
      <c r="F1490" s="9" t="n">
        <v>6</v>
      </c>
      <c r="G1490" s="1" t="n">
        <v>128596033.434995</v>
      </c>
      <c r="H1490" s="2" t="n">
        <v>6153147.85841979</v>
      </c>
      <c r="I1490" s="3" t="n">
        <v>20.8992269313061</v>
      </c>
    </row>
    <row r="1491" customFormat="false" ht="12.75" hidden="false" customHeight="false" outlineLevel="0" collapsed="false">
      <c r="A1491" s="9" t="s">
        <v>1678</v>
      </c>
      <c r="B1491" s="9" t="s">
        <v>1656</v>
      </c>
      <c r="C1491" s="1" t="n">
        <v>105431647.005731</v>
      </c>
      <c r="D1491" s="2" t="n">
        <v>4892100.9861954</v>
      </c>
      <c r="E1491" s="3" t="n">
        <v>21.5514044585832</v>
      </c>
      <c r="F1491" s="9" t="n">
        <v>10</v>
      </c>
      <c r="G1491" s="1" t="n">
        <v>323660967.155746</v>
      </c>
      <c r="H1491" s="2" t="n">
        <v>14752366.4557576</v>
      </c>
      <c r="I1491" s="3" t="n">
        <v>21.9395964794128</v>
      </c>
    </row>
    <row r="1492" customFormat="false" ht="12.75" hidden="false" customHeight="false" outlineLevel="0" collapsed="false">
      <c r="A1492" s="9" t="s">
        <v>1679</v>
      </c>
      <c r="B1492" s="9" t="s">
        <v>1656</v>
      </c>
      <c r="C1492" s="1" t="n">
        <v>72579800.4176306</v>
      </c>
      <c r="D1492" s="2" t="n">
        <v>3148483.0193846</v>
      </c>
      <c r="E1492" s="3" t="n">
        <v>23.052308038751</v>
      </c>
      <c r="F1492" s="9" t="n">
        <v>10</v>
      </c>
      <c r="G1492" s="1" t="n">
        <v>323660967.155746</v>
      </c>
      <c r="H1492" s="2" t="n">
        <v>14752366.4557576</v>
      </c>
      <c r="I1492" s="3" t="n">
        <v>21.9395964794128</v>
      </c>
    </row>
    <row r="1493" customFormat="false" ht="12.75" hidden="false" customHeight="false" outlineLevel="0" collapsed="false">
      <c r="A1493" s="9" t="s">
        <v>1680</v>
      </c>
      <c r="B1493" s="9" t="s">
        <v>1648</v>
      </c>
      <c r="C1493" s="1" t="n">
        <v>1309248.42771242</v>
      </c>
      <c r="D1493" s="2" t="n">
        <v>71138</v>
      </c>
      <c r="E1493" s="3" t="n">
        <v>18.4043468710453</v>
      </c>
      <c r="F1493" s="9" t="n">
        <v>5</v>
      </c>
      <c r="G1493" s="1" t="n">
        <v>163450627.082788</v>
      </c>
      <c r="H1493" s="2" t="n">
        <v>7840221.3376097</v>
      </c>
      <c r="I1493" s="3" t="n">
        <v>20.8477057017143</v>
      </c>
    </row>
    <row r="1494" customFormat="false" ht="12.75" hidden="false" customHeight="false" outlineLevel="0" collapsed="false">
      <c r="A1494" s="9" t="s">
        <v>1681</v>
      </c>
      <c r="B1494" s="9" t="s">
        <v>1633</v>
      </c>
      <c r="C1494" s="1" t="n">
        <v>6339762.40494747</v>
      </c>
      <c r="D1494" s="2" t="n">
        <v>293803.922581903</v>
      </c>
      <c r="E1494" s="3" t="n">
        <v>21.5782088585974</v>
      </c>
      <c r="F1494" s="9" t="n">
        <v>46</v>
      </c>
      <c r="G1494" s="1" t="n">
        <v>414119610.867816</v>
      </c>
      <c r="H1494" s="2" t="n">
        <v>21315746.4035363</v>
      </c>
      <c r="I1494" s="3" t="n">
        <v>19.427872851739</v>
      </c>
    </row>
    <row r="1495" customFormat="false" ht="12.75" hidden="false" customHeight="false" outlineLevel="0" collapsed="false">
      <c r="A1495" s="9" t="s">
        <v>1682</v>
      </c>
      <c r="B1495" s="9" t="s">
        <v>1640</v>
      </c>
      <c r="C1495" s="1" t="n">
        <v>7619680.0850429</v>
      </c>
      <c r="D1495" s="2" t="n">
        <v>349272.670978613</v>
      </c>
      <c r="E1495" s="3" t="n">
        <v>21.815849673247</v>
      </c>
      <c r="F1495" s="9" t="n">
        <v>23</v>
      </c>
      <c r="G1495" s="1" t="n">
        <v>1096142215.54089</v>
      </c>
      <c r="H1495" s="2" t="n">
        <v>45692345.9063792</v>
      </c>
      <c r="I1495" s="3" t="n">
        <v>23.9896243845046</v>
      </c>
    </row>
    <row r="1496" customFormat="false" ht="12.75" hidden="false" customHeight="false" outlineLevel="0" collapsed="false">
      <c r="A1496" s="9" t="s">
        <v>1683</v>
      </c>
      <c r="B1496" s="9" t="s">
        <v>1633</v>
      </c>
      <c r="C1496" s="1" t="n">
        <v>3318473.2741992</v>
      </c>
      <c r="D1496" s="2" t="n">
        <v>222506.164733787</v>
      </c>
      <c r="E1496" s="3" t="n">
        <v>14.9140734063235</v>
      </c>
      <c r="F1496" s="9" t="n">
        <v>46</v>
      </c>
      <c r="G1496" s="1" t="n">
        <v>414119610.867816</v>
      </c>
      <c r="H1496" s="2" t="n">
        <v>21315746.4035363</v>
      </c>
      <c r="I1496" s="3" t="n">
        <v>19.427872851739</v>
      </c>
    </row>
    <row r="1497" customFormat="false" ht="12.75" hidden="false" customHeight="false" outlineLevel="0" collapsed="false">
      <c r="A1497" s="9" t="s">
        <v>1684</v>
      </c>
      <c r="B1497" s="9" t="s">
        <v>1633</v>
      </c>
      <c r="C1497" s="1" t="n">
        <v>2811597.60187437</v>
      </c>
      <c r="D1497" s="2" t="n">
        <v>145918.047009821</v>
      </c>
      <c r="E1497" s="3" t="n">
        <v>19.2683335577068</v>
      </c>
      <c r="F1497" s="9" t="n">
        <v>46</v>
      </c>
      <c r="G1497" s="1" t="n">
        <v>414119610.867816</v>
      </c>
      <c r="H1497" s="2" t="n">
        <v>21315746.4035363</v>
      </c>
      <c r="I1497" s="3" t="n">
        <v>19.427872851739</v>
      </c>
    </row>
    <row r="1498" customFormat="false" ht="12.75" hidden="false" customHeight="false" outlineLevel="0" collapsed="false">
      <c r="A1498" s="9" t="s">
        <v>1685</v>
      </c>
      <c r="B1498" s="9" t="s">
        <v>1633</v>
      </c>
      <c r="C1498" s="1" t="n">
        <v>19203210.1400676</v>
      </c>
      <c r="D1498" s="2" t="n">
        <v>1019785.33203043</v>
      </c>
      <c r="E1498" s="3" t="n">
        <v>18.8306396816214</v>
      </c>
      <c r="F1498" s="9" t="n">
        <v>46</v>
      </c>
      <c r="G1498" s="1" t="n">
        <v>414119610.867816</v>
      </c>
      <c r="H1498" s="2" t="n">
        <v>21315746.4035363</v>
      </c>
      <c r="I1498" s="3" t="n">
        <v>19.427872851739</v>
      </c>
    </row>
    <row r="1499" customFormat="false" ht="12.75" hidden="false" customHeight="false" outlineLevel="0" collapsed="false">
      <c r="A1499" s="9" t="s">
        <v>1686</v>
      </c>
      <c r="B1499" s="9" t="s">
        <v>1633</v>
      </c>
      <c r="C1499" s="1" t="n">
        <v>5544675.76309741</v>
      </c>
      <c r="D1499" s="2" t="n">
        <v>246380.464972766</v>
      </c>
      <c r="E1499" s="3" t="n">
        <v>22.5045267436698</v>
      </c>
      <c r="F1499" s="9" t="n">
        <v>46</v>
      </c>
      <c r="G1499" s="1" t="n">
        <v>414119610.867816</v>
      </c>
      <c r="H1499" s="2" t="n">
        <v>21315746.4035363</v>
      </c>
      <c r="I1499" s="3" t="n">
        <v>19.427872851739</v>
      </c>
    </row>
    <row r="1500" customFormat="false" ht="12.75" hidden="false" customHeight="false" outlineLevel="0" collapsed="false">
      <c r="A1500" s="9" t="s">
        <v>1687</v>
      </c>
      <c r="B1500" s="9" t="s">
        <v>1633</v>
      </c>
      <c r="C1500" s="1" t="n">
        <v>6482723.47618948</v>
      </c>
      <c r="D1500" s="2" t="n">
        <v>397808.418504314</v>
      </c>
      <c r="E1500" s="3" t="n">
        <v>16.2960942369277</v>
      </c>
      <c r="F1500" s="9" t="n">
        <v>46</v>
      </c>
      <c r="G1500" s="1" t="n">
        <v>414119610.867816</v>
      </c>
      <c r="H1500" s="2" t="n">
        <v>21315746.4035363</v>
      </c>
      <c r="I1500" s="3" t="n">
        <v>19.427872851739</v>
      </c>
    </row>
    <row r="1501" customFormat="false" ht="12.75" hidden="false" customHeight="false" outlineLevel="0" collapsed="false">
      <c r="A1501" s="9" t="s">
        <v>1688</v>
      </c>
      <c r="B1501" s="9" t="s">
        <v>1633</v>
      </c>
      <c r="C1501" s="1" t="n">
        <v>7004169.80612508</v>
      </c>
      <c r="D1501" s="2" t="n">
        <v>348908.019363349</v>
      </c>
      <c r="E1501" s="3" t="n">
        <v>20.0745452022156</v>
      </c>
      <c r="F1501" s="9" t="n">
        <v>46</v>
      </c>
      <c r="G1501" s="1" t="n">
        <v>414119610.867816</v>
      </c>
      <c r="H1501" s="2" t="n">
        <v>21315746.4035363</v>
      </c>
      <c r="I1501" s="3" t="n">
        <v>19.427872851739</v>
      </c>
    </row>
    <row r="1502" customFormat="false" ht="12.75" hidden="false" customHeight="false" outlineLevel="0" collapsed="false">
      <c r="A1502" s="9" t="s">
        <v>1689</v>
      </c>
      <c r="B1502" s="9" t="s">
        <v>1633</v>
      </c>
      <c r="C1502" s="1" t="n">
        <v>8755309.58772203</v>
      </c>
      <c r="D1502" s="2" t="n">
        <v>467444.27869377</v>
      </c>
      <c r="E1502" s="3" t="n">
        <v>18.7301673948988</v>
      </c>
      <c r="F1502" s="9" t="n">
        <v>46</v>
      </c>
      <c r="G1502" s="1" t="n">
        <v>414119610.867816</v>
      </c>
      <c r="H1502" s="2" t="n">
        <v>21315746.4035363</v>
      </c>
      <c r="I1502" s="3" t="n">
        <v>19.427872851739</v>
      </c>
    </row>
    <row r="1503" customFormat="false" ht="12.75" hidden="false" customHeight="false" outlineLevel="0" collapsed="false">
      <c r="A1503" s="9" t="s">
        <v>1690</v>
      </c>
      <c r="B1503" s="9" t="s">
        <v>1666</v>
      </c>
      <c r="C1503" s="1" t="n">
        <v>115908241.04612</v>
      </c>
      <c r="D1503" s="2" t="n">
        <v>5021984.95158018</v>
      </c>
      <c r="E1503" s="3" t="n">
        <v>23.0801649474575</v>
      </c>
      <c r="F1503" s="9" t="n">
        <v>6</v>
      </c>
      <c r="G1503" s="1" t="n">
        <v>371673998.088899</v>
      </c>
      <c r="H1503" s="2" t="n">
        <v>15442659.831967</v>
      </c>
      <c r="I1503" s="3" t="n">
        <v>24.0680039664874</v>
      </c>
    </row>
    <row r="1504" customFormat="false" ht="12.75" hidden="false" customHeight="false" outlineLevel="0" collapsed="false">
      <c r="A1504" s="9" t="s">
        <v>1691</v>
      </c>
      <c r="B1504" s="9" t="s">
        <v>1633</v>
      </c>
      <c r="C1504" s="1" t="n">
        <v>6039851.34213756</v>
      </c>
      <c r="D1504" s="2" t="n">
        <v>285360.358850294</v>
      </c>
      <c r="E1504" s="3" t="n">
        <v>21.1656985801107</v>
      </c>
      <c r="F1504" s="9" t="n">
        <v>46</v>
      </c>
      <c r="G1504" s="1" t="n">
        <v>414119610.867816</v>
      </c>
      <c r="H1504" s="2" t="n">
        <v>21315746.4035363</v>
      </c>
      <c r="I1504" s="3" t="n">
        <v>19.427872851739</v>
      </c>
    </row>
    <row r="1505" customFormat="false" ht="12.75" hidden="false" customHeight="false" outlineLevel="0" collapsed="false">
      <c r="A1505" s="9" t="s">
        <v>1692</v>
      </c>
      <c r="B1505" s="9" t="s">
        <v>1635</v>
      </c>
      <c r="C1505" s="1" t="n">
        <v>64880059.652485</v>
      </c>
      <c r="D1505" s="2" t="n">
        <v>2765347.59372932</v>
      </c>
      <c r="E1505" s="3" t="n">
        <v>23.4618099365181</v>
      </c>
      <c r="F1505" s="9" t="n">
        <v>5</v>
      </c>
      <c r="G1505" s="1" t="n">
        <v>194184607.382817</v>
      </c>
      <c r="H1505" s="2" t="n">
        <v>8875970.7420609</v>
      </c>
      <c r="I1505" s="3" t="n">
        <v>21.8775628070322</v>
      </c>
    </row>
    <row r="1506" customFormat="false" ht="12.75" hidden="false" customHeight="false" outlineLevel="0" collapsed="false">
      <c r="A1506" s="9" t="s">
        <v>1693</v>
      </c>
      <c r="B1506" s="9" t="s">
        <v>1633</v>
      </c>
      <c r="C1506" s="1" t="n">
        <v>7338689.78312621</v>
      </c>
      <c r="D1506" s="2" t="n">
        <v>340316.599117338</v>
      </c>
      <c r="E1506" s="3" t="n">
        <v>21.5643016008041</v>
      </c>
      <c r="F1506" s="9" t="n">
        <v>46</v>
      </c>
      <c r="G1506" s="1" t="n">
        <v>414119610.867816</v>
      </c>
      <c r="H1506" s="2" t="n">
        <v>21315746.4035363</v>
      </c>
      <c r="I1506" s="3" t="n">
        <v>19.427872851739</v>
      </c>
    </row>
    <row r="1507" customFormat="false" ht="12.75" hidden="false" customHeight="false" outlineLevel="0" collapsed="false">
      <c r="A1507" s="9" t="s">
        <v>1694</v>
      </c>
      <c r="B1507" s="9" t="s">
        <v>1638</v>
      </c>
      <c r="C1507" s="1" t="n">
        <v>8079050.69530967</v>
      </c>
      <c r="D1507" s="2" t="n">
        <v>462077.250480636</v>
      </c>
      <c r="E1507" s="3" t="n">
        <v>17.4841992045835</v>
      </c>
      <c r="F1507" s="9" t="n">
        <v>5</v>
      </c>
      <c r="G1507" s="1" t="n">
        <v>117266995.091075</v>
      </c>
      <c r="H1507" s="2" t="n">
        <v>5731541.40557367</v>
      </c>
      <c r="I1507" s="3" t="n">
        <v>20.4599403185045</v>
      </c>
    </row>
    <row r="1508" customFormat="false" ht="12.75" hidden="false" customHeight="false" outlineLevel="0" collapsed="false">
      <c r="A1508" s="9" t="s">
        <v>1695</v>
      </c>
      <c r="B1508" s="9" t="s">
        <v>1633</v>
      </c>
      <c r="C1508" s="1" t="n">
        <v>2520780.27127112</v>
      </c>
      <c r="D1508" s="2" t="n">
        <v>132247.152429851</v>
      </c>
      <c r="E1508" s="3" t="n">
        <v>19.0611308066406</v>
      </c>
      <c r="F1508" s="9" t="n">
        <v>46</v>
      </c>
      <c r="G1508" s="1" t="n">
        <v>414119610.867816</v>
      </c>
      <c r="H1508" s="2" t="n">
        <v>21315746.4035363</v>
      </c>
      <c r="I1508" s="3" t="n">
        <v>19.427872851739</v>
      </c>
    </row>
    <row r="1509" customFormat="false" ht="12.75" hidden="false" customHeight="false" outlineLevel="0" collapsed="false">
      <c r="A1509" s="9" t="s">
        <v>1696</v>
      </c>
      <c r="B1509" s="9" t="s">
        <v>1666</v>
      </c>
      <c r="C1509" s="1" t="n">
        <v>128065287.984172</v>
      </c>
      <c r="D1509" s="2" t="n">
        <v>5074501.94511759</v>
      </c>
      <c r="E1509" s="3" t="n">
        <v>25.2370162371087</v>
      </c>
      <c r="F1509" s="9" t="n">
        <v>6</v>
      </c>
      <c r="G1509" s="1" t="n">
        <v>371673998.088899</v>
      </c>
      <c r="H1509" s="2" t="n">
        <v>15442659.831967</v>
      </c>
      <c r="I1509" s="3" t="n">
        <v>24.0680039664874</v>
      </c>
    </row>
    <row r="1510" customFormat="false" ht="12.75" hidden="false" customHeight="false" outlineLevel="0" collapsed="false">
      <c r="A1510" s="9" t="s">
        <v>1697</v>
      </c>
      <c r="B1510" s="9" t="s">
        <v>1633</v>
      </c>
      <c r="C1510" s="1" t="n">
        <v>5739211.95230597</v>
      </c>
      <c r="D1510" s="2" t="n">
        <v>392402.31222639</v>
      </c>
      <c r="E1510" s="3" t="n">
        <v>14.6258362233983</v>
      </c>
      <c r="F1510" s="9" t="n">
        <v>46</v>
      </c>
      <c r="G1510" s="1" t="n">
        <v>414119610.867816</v>
      </c>
      <c r="H1510" s="2" t="n">
        <v>21315746.4035363</v>
      </c>
      <c r="I1510" s="3" t="n">
        <v>19.427872851739</v>
      </c>
    </row>
    <row r="1511" customFormat="false" ht="12.75" hidden="false" customHeight="false" outlineLevel="0" collapsed="false">
      <c r="A1511" s="9" t="s">
        <v>1698</v>
      </c>
      <c r="B1511" s="9" t="s">
        <v>1666</v>
      </c>
      <c r="C1511" s="1" t="n">
        <v>12120911.9173606</v>
      </c>
      <c r="D1511" s="2" t="n">
        <v>465702.590133631</v>
      </c>
      <c r="E1511" s="3" t="n">
        <v>26.0271516073865</v>
      </c>
      <c r="F1511" s="9" t="n">
        <v>6</v>
      </c>
      <c r="G1511" s="1" t="n">
        <v>371673998.088899</v>
      </c>
      <c r="H1511" s="2" t="n">
        <v>15442659.831967</v>
      </c>
      <c r="I1511" s="3" t="n">
        <v>24.0680039664874</v>
      </c>
    </row>
    <row r="1512" customFormat="false" ht="12.75" hidden="false" customHeight="false" outlineLevel="0" collapsed="false">
      <c r="A1512" s="9" t="s">
        <v>1699</v>
      </c>
      <c r="B1512" s="9" t="s">
        <v>1633</v>
      </c>
      <c r="C1512" s="1" t="n">
        <v>10261713.1829073</v>
      </c>
      <c r="D1512" s="2" t="n">
        <v>551484.921194829</v>
      </c>
      <c r="E1512" s="3" t="n">
        <v>18.6074229566869</v>
      </c>
      <c r="F1512" s="9" t="n">
        <v>46</v>
      </c>
      <c r="G1512" s="1" t="n">
        <v>414119610.867816</v>
      </c>
      <c r="H1512" s="2" t="n">
        <v>21315746.4035363</v>
      </c>
      <c r="I1512" s="3" t="n">
        <v>19.427872851739</v>
      </c>
    </row>
    <row r="1513" customFormat="false" ht="12.75" hidden="false" customHeight="false" outlineLevel="0" collapsed="false">
      <c r="A1513" s="9" t="s">
        <v>1700</v>
      </c>
      <c r="B1513" s="9" t="s">
        <v>1666</v>
      </c>
      <c r="C1513" s="1" t="n">
        <v>3983436.97947659</v>
      </c>
      <c r="D1513" s="2" t="n">
        <v>209433.912220422</v>
      </c>
      <c r="E1513" s="3" t="n">
        <v>19.0200189512964</v>
      </c>
      <c r="F1513" s="9" t="n">
        <v>6</v>
      </c>
      <c r="G1513" s="1" t="n">
        <v>371673998.088899</v>
      </c>
      <c r="H1513" s="2" t="n">
        <v>15442659.831967</v>
      </c>
      <c r="I1513" s="3" t="n">
        <v>24.0680039664874</v>
      </c>
    </row>
    <row r="1514" customFormat="false" ht="12.75" hidden="false" customHeight="false" outlineLevel="0" collapsed="false">
      <c r="A1514" s="9" t="s">
        <v>1701</v>
      </c>
      <c r="B1514" s="9" t="s">
        <v>1656</v>
      </c>
      <c r="C1514" s="1" t="n">
        <v>36158501.4237645</v>
      </c>
      <c r="D1514" s="2" t="n">
        <v>1872227.16820067</v>
      </c>
      <c r="E1514" s="3" t="n">
        <v>19.313095140327</v>
      </c>
      <c r="F1514" s="9" t="n">
        <v>10</v>
      </c>
      <c r="G1514" s="1" t="n">
        <v>323660967.155746</v>
      </c>
      <c r="H1514" s="2" t="n">
        <v>14752366.4557576</v>
      </c>
      <c r="I1514" s="3" t="n">
        <v>21.9395964794128</v>
      </c>
    </row>
    <row r="1515" customFormat="false" ht="12.75" hidden="false" customHeight="false" outlineLevel="0" collapsed="false">
      <c r="A1515" s="9" t="s">
        <v>1702</v>
      </c>
      <c r="B1515" s="9" t="s">
        <v>1640</v>
      </c>
      <c r="C1515" s="1" t="n">
        <v>48522251.5841771</v>
      </c>
      <c r="D1515" s="2" t="n">
        <v>2065990.43018181</v>
      </c>
      <c r="E1515" s="3" t="n">
        <v>23.4861937767577</v>
      </c>
      <c r="F1515" s="9" t="n">
        <v>23</v>
      </c>
      <c r="G1515" s="1" t="n">
        <v>1096142215.54089</v>
      </c>
      <c r="H1515" s="2" t="n">
        <v>45692345.9063792</v>
      </c>
      <c r="I1515" s="3" t="n">
        <v>23.9896243845046</v>
      </c>
    </row>
    <row r="1516" customFormat="false" ht="12.75" hidden="false" customHeight="false" outlineLevel="0" collapsed="false">
      <c r="A1516" s="9" t="s">
        <v>1703</v>
      </c>
      <c r="B1516" s="9" t="s">
        <v>1648</v>
      </c>
      <c r="C1516" s="1" t="n">
        <v>55813334.9106071</v>
      </c>
      <c r="D1516" s="2" t="n">
        <v>2491933.67201726</v>
      </c>
      <c r="E1516" s="3" t="n">
        <v>22.3976005209743</v>
      </c>
      <c r="F1516" s="9" t="n">
        <v>5</v>
      </c>
      <c r="G1516" s="1" t="n">
        <v>163450627.082788</v>
      </c>
      <c r="H1516" s="2" t="n">
        <v>7840221.3376097</v>
      </c>
      <c r="I1516" s="3" t="n">
        <v>20.8477057017143</v>
      </c>
    </row>
    <row r="1517" customFormat="false" ht="12.75" hidden="false" customHeight="false" outlineLevel="0" collapsed="false">
      <c r="A1517" s="9" t="s">
        <v>1704</v>
      </c>
      <c r="B1517" s="9" t="s">
        <v>1656</v>
      </c>
      <c r="C1517" s="1" t="n">
        <v>59410200.4650476</v>
      </c>
      <c r="D1517" s="2" t="n">
        <v>2397099.48502406</v>
      </c>
      <c r="E1517" s="3" t="n">
        <v>24.7842030905326</v>
      </c>
      <c r="F1517" s="9" t="n">
        <v>10</v>
      </c>
      <c r="G1517" s="1" t="n">
        <v>323660967.155746</v>
      </c>
      <c r="H1517" s="2" t="n">
        <v>14752366.4557576</v>
      </c>
      <c r="I1517" s="3" t="n">
        <v>21.9395964794128</v>
      </c>
    </row>
    <row r="1518" customFormat="false" ht="12.75" hidden="false" customHeight="false" outlineLevel="0" collapsed="false">
      <c r="A1518" s="9" t="s">
        <v>1705</v>
      </c>
      <c r="B1518" s="9" t="s">
        <v>1633</v>
      </c>
      <c r="C1518" s="1" t="n">
        <v>2826214.08949844</v>
      </c>
      <c r="D1518" s="2" t="n">
        <v>169325.914095158</v>
      </c>
      <c r="E1518" s="3" t="n">
        <v>16.6909719909155</v>
      </c>
      <c r="F1518" s="9" t="n">
        <v>46</v>
      </c>
      <c r="G1518" s="1" t="n">
        <v>414119610.867816</v>
      </c>
      <c r="H1518" s="2" t="n">
        <v>21315746.4035363</v>
      </c>
      <c r="I1518" s="3" t="n">
        <v>19.427872851739</v>
      </c>
    </row>
    <row r="1519" customFormat="false" ht="12.75" hidden="false" customHeight="false" outlineLevel="0" collapsed="false">
      <c r="A1519" s="9" t="s">
        <v>1706</v>
      </c>
      <c r="B1519" s="9" t="s">
        <v>1656</v>
      </c>
      <c r="C1519" s="1" t="n">
        <v>7674990.18554724</v>
      </c>
      <c r="D1519" s="2" t="n">
        <v>341061.777398153</v>
      </c>
      <c r="E1519" s="3" t="n">
        <v>22.5032257912253</v>
      </c>
      <c r="F1519" s="9" t="n">
        <v>10</v>
      </c>
      <c r="G1519" s="1" t="n">
        <v>323660967.155746</v>
      </c>
      <c r="H1519" s="2" t="n">
        <v>14752366.4557576</v>
      </c>
      <c r="I1519" s="3" t="n">
        <v>21.9395964794128</v>
      </c>
    </row>
    <row r="1520" customFormat="false" ht="12.75" hidden="false" customHeight="false" outlineLevel="0" collapsed="false">
      <c r="A1520" s="9" t="s">
        <v>1707</v>
      </c>
      <c r="B1520" s="9" t="s">
        <v>1633</v>
      </c>
      <c r="C1520" s="1" t="n">
        <v>711928.037600958</v>
      </c>
      <c r="D1520" s="2" t="n">
        <v>49754.2530753448</v>
      </c>
      <c r="E1520" s="3" t="n">
        <v>14.3088880567227</v>
      </c>
      <c r="F1520" s="9" t="n">
        <v>46</v>
      </c>
      <c r="G1520" s="1" t="n">
        <v>414119610.867816</v>
      </c>
      <c r="H1520" s="2" t="n">
        <v>21315746.4035363</v>
      </c>
      <c r="I1520" s="3" t="n">
        <v>19.427872851739</v>
      </c>
    </row>
    <row r="1521" customFormat="false" ht="12.75" hidden="false" customHeight="false" outlineLevel="0" collapsed="false">
      <c r="A1521" s="9" t="s">
        <v>1708</v>
      </c>
      <c r="B1521" s="9" t="s">
        <v>1640</v>
      </c>
      <c r="C1521" s="1" t="n">
        <v>92874542.5451957</v>
      </c>
      <c r="D1521" s="2" t="n">
        <v>3440816.97606385</v>
      </c>
      <c r="E1521" s="3" t="n">
        <v>26.992003117655</v>
      </c>
      <c r="F1521" s="9" t="n">
        <v>23</v>
      </c>
      <c r="G1521" s="1" t="n">
        <v>1096142215.54089</v>
      </c>
      <c r="H1521" s="2" t="n">
        <v>45692345.9063792</v>
      </c>
      <c r="I1521" s="3" t="n">
        <v>23.9896243845046</v>
      </c>
    </row>
    <row r="1522" customFormat="false" ht="12.75" hidden="false" customHeight="false" outlineLevel="0" collapsed="false">
      <c r="A1522" s="9" t="s">
        <v>1709</v>
      </c>
      <c r="B1522" s="9" t="s">
        <v>1633</v>
      </c>
      <c r="C1522" s="1" t="n">
        <v>6146473.15662859</v>
      </c>
      <c r="D1522" s="2" t="n">
        <v>360770.861649903</v>
      </c>
      <c r="E1522" s="3" t="n">
        <v>17.0370553999819</v>
      </c>
      <c r="F1522" s="9" t="n">
        <v>46</v>
      </c>
      <c r="G1522" s="1" t="n">
        <v>414119610.867816</v>
      </c>
      <c r="H1522" s="2" t="n">
        <v>21315746.4035363</v>
      </c>
      <c r="I1522" s="3" t="n">
        <v>19.427872851739</v>
      </c>
    </row>
    <row r="1523" customFormat="false" ht="12.75" hidden="false" customHeight="false" outlineLevel="0" collapsed="false">
      <c r="A1523" s="9" t="s">
        <v>1710</v>
      </c>
      <c r="B1523" s="9" t="s">
        <v>1633</v>
      </c>
      <c r="C1523" s="1" t="n">
        <v>11545609.1166339</v>
      </c>
      <c r="D1523" s="2" t="n">
        <v>545482.956000921</v>
      </c>
      <c r="E1523" s="3" t="n">
        <v>21.1658476027882</v>
      </c>
      <c r="F1523" s="9" t="n">
        <v>46</v>
      </c>
      <c r="G1523" s="1" t="n">
        <v>414119610.867816</v>
      </c>
      <c r="H1523" s="2" t="n">
        <v>21315746.4035363</v>
      </c>
      <c r="I1523" s="3" t="n">
        <v>19.427872851739</v>
      </c>
    </row>
    <row r="1524" customFormat="false" ht="12.75" hidden="false" customHeight="false" outlineLevel="0" collapsed="false">
      <c r="A1524" s="9" t="s">
        <v>1711</v>
      </c>
      <c r="B1524" s="9" t="s">
        <v>1633</v>
      </c>
      <c r="C1524" s="1" t="n">
        <v>5943446.16900726</v>
      </c>
      <c r="D1524" s="2" t="n">
        <v>342835.744472479</v>
      </c>
      <c r="E1524" s="3" t="n">
        <v>17.3361333082478</v>
      </c>
      <c r="F1524" s="9" t="n">
        <v>46</v>
      </c>
      <c r="G1524" s="1" t="n">
        <v>414119610.867816</v>
      </c>
      <c r="H1524" s="2" t="n">
        <v>21315746.4035363</v>
      </c>
      <c r="I1524" s="3" t="n">
        <v>19.427872851739</v>
      </c>
    </row>
    <row r="1525" customFormat="false" ht="12.75" hidden="false" customHeight="false" outlineLevel="0" collapsed="false">
      <c r="A1525" s="9" t="s">
        <v>1712</v>
      </c>
      <c r="B1525" s="9" t="s">
        <v>1640</v>
      </c>
      <c r="C1525" s="1" t="n">
        <v>113862932.348094</v>
      </c>
      <c r="D1525" s="2" t="n">
        <v>4789774.37277657</v>
      </c>
      <c r="E1525" s="3" t="n">
        <v>23.7720868430152</v>
      </c>
      <c r="F1525" s="9" t="n">
        <v>23</v>
      </c>
      <c r="G1525" s="1" t="n">
        <v>1096142215.54089</v>
      </c>
      <c r="H1525" s="2" t="n">
        <v>45692345.9063792</v>
      </c>
      <c r="I1525" s="3" t="n">
        <v>23.9896243845046</v>
      </c>
    </row>
    <row r="1526" customFormat="false" ht="12.75" hidden="false" customHeight="false" outlineLevel="0" collapsed="false">
      <c r="A1526" s="9" t="s">
        <v>1713</v>
      </c>
      <c r="B1526" s="9" t="s">
        <v>1633</v>
      </c>
      <c r="C1526" s="1" t="n">
        <v>3057309.42280985</v>
      </c>
      <c r="D1526" s="2" t="n">
        <v>146759.50097168</v>
      </c>
      <c r="E1526" s="3" t="n">
        <v>20.8321056052093</v>
      </c>
      <c r="F1526" s="9" t="n">
        <v>46</v>
      </c>
      <c r="G1526" s="1" t="n">
        <v>414119610.867816</v>
      </c>
      <c r="H1526" s="2" t="n">
        <v>21315746.4035363</v>
      </c>
      <c r="I1526" s="3" t="n">
        <v>19.427872851739</v>
      </c>
    </row>
    <row r="1527" customFormat="false" ht="12.75" hidden="false" customHeight="false" outlineLevel="0" collapsed="false">
      <c r="A1527" s="9" t="s">
        <v>1714</v>
      </c>
      <c r="B1527" s="9" t="s">
        <v>1633</v>
      </c>
      <c r="C1527" s="1" t="n">
        <v>4669673.71722327</v>
      </c>
      <c r="D1527" s="2" t="n">
        <v>272012.626306146</v>
      </c>
      <c r="E1527" s="3" t="n">
        <v>17.167121176087</v>
      </c>
      <c r="F1527" s="9" t="n">
        <v>46</v>
      </c>
      <c r="G1527" s="1" t="n">
        <v>414119610.867816</v>
      </c>
      <c r="H1527" s="2" t="n">
        <v>21315746.4035363</v>
      </c>
      <c r="I1527" s="3" t="n">
        <v>19.427872851739</v>
      </c>
    </row>
    <row r="1528" customFormat="false" ht="12.75" hidden="false" customHeight="false" outlineLevel="0" collapsed="false">
      <c r="A1528" s="9" t="s">
        <v>1715</v>
      </c>
      <c r="B1528" s="9" t="s">
        <v>1633</v>
      </c>
      <c r="C1528" s="1" t="n">
        <v>5472908.92079869</v>
      </c>
      <c r="D1528" s="2" t="n">
        <v>306192.315489452</v>
      </c>
      <c r="E1528" s="3" t="n">
        <v>17.8740897270729</v>
      </c>
      <c r="F1528" s="9" t="n">
        <v>46</v>
      </c>
      <c r="G1528" s="1" t="n">
        <v>414119610.867816</v>
      </c>
      <c r="H1528" s="2" t="n">
        <v>21315746.4035363</v>
      </c>
      <c r="I1528" s="3" t="n">
        <v>19.427872851739</v>
      </c>
    </row>
    <row r="1529" customFormat="false" ht="12.75" hidden="false" customHeight="false" outlineLevel="0" collapsed="false">
      <c r="A1529" s="9" t="s">
        <v>1716</v>
      </c>
      <c r="B1529" s="9" t="s">
        <v>1640</v>
      </c>
      <c r="C1529" s="1" t="n">
        <v>32179742.5337466</v>
      </c>
      <c r="D1529" s="2" t="n">
        <v>1171415.86376991</v>
      </c>
      <c r="E1529" s="3" t="n">
        <v>27.4708099224336</v>
      </c>
      <c r="F1529" s="9" t="n">
        <v>23</v>
      </c>
      <c r="G1529" s="1" t="n">
        <v>1096142215.54089</v>
      </c>
      <c r="H1529" s="2" t="n">
        <v>45692345.9063792</v>
      </c>
      <c r="I1529" s="3" t="n">
        <v>23.9896243845046</v>
      </c>
    </row>
    <row r="1530" customFormat="false" ht="12.75" hidden="false" customHeight="false" outlineLevel="0" collapsed="false">
      <c r="A1530" s="9" t="s">
        <v>1717</v>
      </c>
      <c r="B1530" s="9" t="s">
        <v>1633</v>
      </c>
      <c r="C1530" s="1" t="n">
        <v>3566978.34921648</v>
      </c>
      <c r="D1530" s="2" t="n">
        <v>194172.247462639</v>
      </c>
      <c r="E1530" s="3" t="n">
        <v>18.3701759434124</v>
      </c>
      <c r="F1530" s="9" t="n">
        <v>46</v>
      </c>
      <c r="G1530" s="1" t="n">
        <v>414119610.867816</v>
      </c>
      <c r="H1530" s="2" t="n">
        <v>21315746.4035363</v>
      </c>
      <c r="I1530" s="3" t="n">
        <v>19.427872851739</v>
      </c>
    </row>
    <row r="1531" customFormat="false" ht="12.75" hidden="false" customHeight="false" outlineLevel="0" collapsed="false">
      <c r="A1531" s="9" t="s">
        <v>1718</v>
      </c>
      <c r="B1531" s="9" t="s">
        <v>1640</v>
      </c>
      <c r="C1531" s="1" t="n">
        <v>13773377.5827605</v>
      </c>
      <c r="D1531" s="2" t="n">
        <v>524995.526199749</v>
      </c>
      <c r="E1531" s="3" t="n">
        <v>26.2352284836805</v>
      </c>
      <c r="F1531" s="9" t="n">
        <v>23</v>
      </c>
      <c r="G1531" s="1" t="n">
        <v>1096142215.54089</v>
      </c>
      <c r="H1531" s="2" t="n">
        <v>45692345.9063792</v>
      </c>
      <c r="I1531" s="3" t="n">
        <v>23.9896243845046</v>
      </c>
    </row>
    <row r="1532" customFormat="false" ht="12.75" hidden="false" customHeight="false" outlineLevel="0" collapsed="false">
      <c r="A1532" s="9" t="s">
        <v>1719</v>
      </c>
      <c r="B1532" s="9" t="s">
        <v>1648</v>
      </c>
      <c r="C1532" s="1" t="n">
        <v>45023879.0433764</v>
      </c>
      <c r="D1532" s="2" t="n">
        <v>2250915.25084717</v>
      </c>
      <c r="E1532" s="3" t="n">
        <v>20.0024763377613</v>
      </c>
      <c r="F1532" s="9" t="n">
        <v>5</v>
      </c>
      <c r="G1532" s="1" t="n">
        <v>163450627.082788</v>
      </c>
      <c r="H1532" s="2" t="n">
        <v>7840221.3376097</v>
      </c>
      <c r="I1532" s="3" t="n">
        <v>20.8477057017143</v>
      </c>
    </row>
    <row r="1533" customFormat="false" ht="12.75" hidden="false" customHeight="false" outlineLevel="0" collapsed="false">
      <c r="A1533" s="9" t="s">
        <v>1720</v>
      </c>
      <c r="B1533" s="9" t="s">
        <v>1650</v>
      </c>
      <c r="C1533" s="1" t="n">
        <v>14179347.5233154</v>
      </c>
      <c r="D1533" s="2" t="n">
        <v>793053.190612739</v>
      </c>
      <c r="E1533" s="3" t="n">
        <v>17.8794407375878</v>
      </c>
      <c r="F1533" s="9" t="n">
        <v>6</v>
      </c>
      <c r="G1533" s="1" t="n">
        <v>128596033.434995</v>
      </c>
      <c r="H1533" s="2" t="n">
        <v>6153147.85841979</v>
      </c>
      <c r="I1533" s="3" t="n">
        <v>20.8992269313061</v>
      </c>
    </row>
    <row r="1534" customFormat="false" ht="12.75" hidden="false" customHeight="false" outlineLevel="0" collapsed="false">
      <c r="A1534" s="9" t="s">
        <v>1721</v>
      </c>
      <c r="B1534" s="9" t="s">
        <v>1640</v>
      </c>
      <c r="C1534" s="1" t="n">
        <v>7191840.09876791</v>
      </c>
      <c r="D1534" s="2" t="n">
        <v>324276.745895559</v>
      </c>
      <c r="E1534" s="3" t="n">
        <v>22.1780938343455</v>
      </c>
      <c r="F1534" s="9" t="n">
        <v>23</v>
      </c>
      <c r="G1534" s="1" t="n">
        <v>1096142215.54089</v>
      </c>
      <c r="H1534" s="2" t="n">
        <v>45692345.9063792</v>
      </c>
      <c r="I1534" s="3" t="n">
        <v>23.9896243845046</v>
      </c>
    </row>
    <row r="1535" customFormat="false" ht="12.75" hidden="false" customHeight="false" outlineLevel="0" collapsed="false">
      <c r="A1535" s="9" t="s">
        <v>1722</v>
      </c>
      <c r="B1535" s="9" t="s">
        <v>1633</v>
      </c>
      <c r="C1535" s="1" t="n">
        <v>9230079.39496913</v>
      </c>
      <c r="D1535" s="2" t="n">
        <v>430814.291808998</v>
      </c>
      <c r="E1535" s="3" t="n">
        <v>21.4247288691651</v>
      </c>
      <c r="F1535" s="9" t="n">
        <v>46</v>
      </c>
      <c r="G1535" s="1" t="n">
        <v>414119610.867816</v>
      </c>
      <c r="H1535" s="2" t="n">
        <v>21315746.4035363</v>
      </c>
      <c r="I1535" s="3" t="n">
        <v>19.427872851739</v>
      </c>
    </row>
    <row r="1536" customFormat="false" ht="12.75" hidden="false" customHeight="false" outlineLevel="0" collapsed="false">
      <c r="A1536" s="9" t="s">
        <v>1723</v>
      </c>
      <c r="B1536" s="9" t="s">
        <v>1633</v>
      </c>
      <c r="C1536" s="1" t="n">
        <v>10082707.478436</v>
      </c>
      <c r="D1536" s="2" t="n">
        <v>564527.572132388</v>
      </c>
      <c r="E1536" s="3" t="n">
        <v>17.8604340623269</v>
      </c>
      <c r="F1536" s="9" t="n">
        <v>46</v>
      </c>
      <c r="G1536" s="1" t="n">
        <v>414119610.867816</v>
      </c>
      <c r="H1536" s="2" t="n">
        <v>21315746.4035363</v>
      </c>
      <c r="I1536" s="3" t="n">
        <v>19.427872851739</v>
      </c>
    </row>
    <row r="1537" customFormat="false" ht="12.75" hidden="false" customHeight="false" outlineLevel="0" collapsed="false">
      <c r="A1537" s="9" t="s">
        <v>1724</v>
      </c>
      <c r="B1537" s="9" t="s">
        <v>1640</v>
      </c>
      <c r="C1537" s="1" t="n">
        <v>12259680.0557542</v>
      </c>
      <c r="D1537" s="2" t="n">
        <v>496766.570477845</v>
      </c>
      <c r="E1537" s="3" t="n">
        <v>24.6789554376847</v>
      </c>
      <c r="F1537" s="9" t="n">
        <v>23</v>
      </c>
      <c r="G1537" s="1" t="n">
        <v>1096142215.54089</v>
      </c>
      <c r="H1537" s="2" t="n">
        <v>45692345.9063792</v>
      </c>
      <c r="I1537" s="3" t="n">
        <v>23.9896243845046</v>
      </c>
    </row>
    <row r="1538" customFormat="false" ht="12.75" hidden="false" customHeight="false" outlineLevel="0" collapsed="false">
      <c r="A1538" s="9" t="s">
        <v>1725</v>
      </c>
      <c r="B1538" s="9" t="s">
        <v>1640</v>
      </c>
      <c r="C1538" s="1" t="n">
        <v>89348006.7855202</v>
      </c>
      <c r="D1538" s="2" t="n">
        <v>3456640.31346879</v>
      </c>
      <c r="E1538" s="3" t="n">
        <v>25.8482221703473</v>
      </c>
      <c r="F1538" s="9" t="n">
        <v>23</v>
      </c>
      <c r="G1538" s="1" t="n">
        <v>1096142215.54089</v>
      </c>
      <c r="H1538" s="2" t="n">
        <v>45692345.9063792</v>
      </c>
      <c r="I1538" s="3" t="n">
        <v>23.9896243845046</v>
      </c>
    </row>
    <row r="1539" customFormat="false" ht="12.75" hidden="false" customHeight="false" outlineLevel="0" collapsed="false">
      <c r="A1539" s="9" t="s">
        <v>1726</v>
      </c>
      <c r="B1539" s="9" t="s">
        <v>1640</v>
      </c>
      <c r="C1539" s="1" t="n">
        <v>28599126.4382115</v>
      </c>
      <c r="D1539" s="2" t="n">
        <v>1122550.20430077</v>
      </c>
      <c r="E1539" s="3" t="n">
        <v>25.4769241755433</v>
      </c>
      <c r="F1539" s="9" t="n">
        <v>23</v>
      </c>
      <c r="G1539" s="1" t="n">
        <v>1096142215.54089</v>
      </c>
      <c r="H1539" s="2" t="n">
        <v>45692345.9063792</v>
      </c>
      <c r="I1539" s="3" t="n">
        <v>23.9896243845046</v>
      </c>
    </row>
    <row r="1540" customFormat="false" ht="12.75" hidden="false" customHeight="false" outlineLevel="0" collapsed="false">
      <c r="A1540" s="9" t="s">
        <v>1727</v>
      </c>
      <c r="B1540" s="9" t="s">
        <v>1640</v>
      </c>
      <c r="C1540" s="1" t="n">
        <v>13588883.2386288</v>
      </c>
      <c r="D1540" s="2" t="n">
        <v>541741.196384263</v>
      </c>
      <c r="E1540" s="3" t="n">
        <v>25.0837177038131</v>
      </c>
      <c r="F1540" s="9" t="n">
        <v>23</v>
      </c>
      <c r="G1540" s="1" t="n">
        <v>1096142215.54089</v>
      </c>
      <c r="H1540" s="2" t="n">
        <v>45692345.9063792</v>
      </c>
      <c r="I1540" s="3" t="n">
        <v>23.9896243845046</v>
      </c>
    </row>
    <row r="1541" customFormat="false" ht="12.75" hidden="false" customHeight="false" outlineLevel="0" collapsed="false">
      <c r="A1541" s="9" t="s">
        <v>1728</v>
      </c>
      <c r="B1541" s="9" t="s">
        <v>1638</v>
      </c>
      <c r="C1541" s="1" t="n">
        <v>31533401.1749407</v>
      </c>
      <c r="D1541" s="2" t="n">
        <v>1721720.47077759</v>
      </c>
      <c r="E1541" s="3" t="n">
        <v>18.3150527104432</v>
      </c>
      <c r="F1541" s="9" t="n">
        <v>5</v>
      </c>
      <c r="G1541" s="1" t="n">
        <v>117266995.091075</v>
      </c>
      <c r="H1541" s="2" t="n">
        <v>5731541.40557367</v>
      </c>
      <c r="I1541" s="3" t="n">
        <v>20.4599403185045</v>
      </c>
    </row>
    <row r="1542" customFormat="false" ht="12.75" hidden="false" customHeight="false" outlineLevel="0" collapsed="false">
      <c r="A1542" s="9" t="s">
        <v>1729</v>
      </c>
      <c r="B1542" s="9" t="s">
        <v>1633</v>
      </c>
      <c r="C1542" s="1" t="n">
        <v>4019608.99558671</v>
      </c>
      <c r="D1542" s="2" t="n">
        <v>188545.087918633</v>
      </c>
      <c r="E1542" s="3" t="n">
        <v>21.3190862724643</v>
      </c>
      <c r="F1542" s="9" t="n">
        <v>46</v>
      </c>
      <c r="G1542" s="1" t="n">
        <v>414119610.867816</v>
      </c>
      <c r="H1542" s="2" t="n">
        <v>21315746.4035363</v>
      </c>
      <c r="I1542" s="3" t="n">
        <v>19.427872851739</v>
      </c>
    </row>
    <row r="1543" customFormat="false" ht="12.75" hidden="false" customHeight="false" outlineLevel="0" collapsed="false">
      <c r="A1543" s="9" t="s">
        <v>1730</v>
      </c>
      <c r="B1543" s="9" t="s">
        <v>1640</v>
      </c>
      <c r="C1543" s="1" t="n">
        <v>23741913.2826175</v>
      </c>
      <c r="D1543" s="2" t="n">
        <v>972328.864161718</v>
      </c>
      <c r="E1543" s="3" t="n">
        <v>24.4175753263134</v>
      </c>
      <c r="F1543" s="9" t="n">
        <v>23</v>
      </c>
      <c r="G1543" s="1" t="n">
        <v>1096142215.54089</v>
      </c>
      <c r="H1543" s="2" t="n">
        <v>45692345.9063792</v>
      </c>
      <c r="I1543" s="3" t="n">
        <v>23.9896243845046</v>
      </c>
    </row>
    <row r="1544" customFormat="false" ht="12.75" hidden="false" customHeight="false" outlineLevel="0" collapsed="false">
      <c r="A1544" s="9" t="s">
        <v>1731</v>
      </c>
      <c r="B1544" s="9" t="s">
        <v>1633</v>
      </c>
      <c r="C1544" s="1" t="n">
        <v>1038677.97999103</v>
      </c>
      <c r="D1544" s="2" t="n">
        <v>74163.4811083929</v>
      </c>
      <c r="E1544" s="3" t="n">
        <v>14.0052484655212</v>
      </c>
      <c r="F1544" s="9" t="n">
        <v>46</v>
      </c>
      <c r="G1544" s="1" t="n">
        <v>414119610.867816</v>
      </c>
      <c r="H1544" s="2" t="n">
        <v>21315746.4035363</v>
      </c>
      <c r="I1544" s="3" t="n">
        <v>19.427872851739</v>
      </c>
    </row>
    <row r="1545" customFormat="false" ht="12.75" hidden="false" customHeight="false" outlineLevel="0" collapsed="false">
      <c r="A1545" s="9" t="s">
        <v>1732</v>
      </c>
      <c r="B1545" s="9" t="s">
        <v>1633</v>
      </c>
      <c r="C1545" s="1" t="n">
        <v>11373545.9270089</v>
      </c>
      <c r="D1545" s="2" t="n">
        <v>508303.759634845</v>
      </c>
      <c r="E1545" s="3" t="n">
        <v>22.3754904649523</v>
      </c>
      <c r="F1545" s="9" t="n">
        <v>46</v>
      </c>
      <c r="G1545" s="1" t="n">
        <v>414119610.867816</v>
      </c>
      <c r="H1545" s="2" t="n">
        <v>21315746.4035363</v>
      </c>
      <c r="I1545" s="3" t="n">
        <v>19.427872851739</v>
      </c>
    </row>
    <row r="1546" customFormat="false" ht="12.75" hidden="false" customHeight="false" outlineLevel="0" collapsed="false">
      <c r="A1546" s="9" t="s">
        <v>1733</v>
      </c>
      <c r="B1546" s="9" t="s">
        <v>1635</v>
      </c>
      <c r="C1546" s="1" t="n">
        <v>20014548.7086754</v>
      </c>
      <c r="D1546" s="2" t="n">
        <v>912428.411265409</v>
      </c>
      <c r="E1546" s="3" t="n">
        <v>21.935472922109</v>
      </c>
      <c r="F1546" s="9" t="n">
        <v>5</v>
      </c>
      <c r="G1546" s="1" t="n">
        <v>194184607.382817</v>
      </c>
      <c r="H1546" s="2" t="n">
        <v>8875970.7420609</v>
      </c>
      <c r="I1546" s="3" t="n">
        <v>21.8775628070322</v>
      </c>
    </row>
    <row r="1547" customFormat="false" ht="12.75" hidden="false" customHeight="false" outlineLevel="0" collapsed="false">
      <c r="A1547" s="9" t="s">
        <v>1734</v>
      </c>
      <c r="B1547" s="9" t="s">
        <v>1648</v>
      </c>
      <c r="C1547" s="1" t="n">
        <v>30409081.0883517</v>
      </c>
      <c r="D1547" s="2" t="n">
        <v>1324256.78315074</v>
      </c>
      <c r="E1547" s="3" t="n">
        <v>22.9631303197866</v>
      </c>
      <c r="F1547" s="9" t="n">
        <v>5</v>
      </c>
      <c r="G1547" s="1" t="n">
        <v>163450627.082788</v>
      </c>
      <c r="H1547" s="2" t="n">
        <v>7840221.3376097</v>
      </c>
      <c r="I1547" s="3" t="n">
        <v>20.8477057017143</v>
      </c>
    </row>
    <row r="1548" customFormat="false" ht="12.75" hidden="false" customHeight="false" outlineLevel="0" collapsed="false">
      <c r="A1548" s="9" t="s">
        <v>1735</v>
      </c>
      <c r="B1548" s="9" t="s">
        <v>1656</v>
      </c>
      <c r="C1548" s="1" t="n">
        <v>4113211.98737951</v>
      </c>
      <c r="D1548" s="2" t="n">
        <v>221955.705417598</v>
      </c>
      <c r="E1548" s="3" t="n">
        <v>18.5316794611822</v>
      </c>
      <c r="F1548" s="9" t="n">
        <v>10</v>
      </c>
      <c r="G1548" s="1" t="n">
        <v>323660967.155746</v>
      </c>
      <c r="H1548" s="2" t="n">
        <v>14752366.4557576</v>
      </c>
      <c r="I1548" s="3" t="n">
        <v>21.9395964794128</v>
      </c>
    </row>
    <row r="1549" customFormat="false" ht="12.75" hidden="false" customHeight="false" outlineLevel="0" collapsed="false">
      <c r="A1549" s="9" t="s">
        <v>1736</v>
      </c>
      <c r="B1549" s="9" t="s">
        <v>1640</v>
      </c>
      <c r="C1549" s="1" t="n">
        <v>23142523.9981118</v>
      </c>
      <c r="D1549" s="2" t="n">
        <v>875753.840074977</v>
      </c>
      <c r="E1549" s="3" t="n">
        <v>26.4258321677818</v>
      </c>
      <c r="F1549" s="9" t="n">
        <v>23</v>
      </c>
      <c r="G1549" s="1" t="n">
        <v>1096142215.54089</v>
      </c>
      <c r="H1549" s="2" t="n">
        <v>45692345.9063792</v>
      </c>
      <c r="I1549" s="3" t="n">
        <v>23.9896243845046</v>
      </c>
    </row>
    <row r="1550" customFormat="false" ht="12.75" hidden="false" customHeight="false" outlineLevel="0" collapsed="false">
      <c r="A1550" s="9" t="s">
        <v>1737</v>
      </c>
      <c r="B1550" s="9" t="s">
        <v>1650</v>
      </c>
      <c r="C1550" s="1" t="n">
        <v>11753772.4298979</v>
      </c>
      <c r="D1550" s="2" t="n">
        <v>521028.33325536</v>
      </c>
      <c r="E1550" s="3" t="n">
        <v>22.5587970551637</v>
      </c>
      <c r="F1550" s="9" t="n">
        <v>6</v>
      </c>
      <c r="G1550" s="1" t="n">
        <v>128596033.434995</v>
      </c>
      <c r="H1550" s="2" t="n">
        <v>6153147.85841979</v>
      </c>
      <c r="I1550" s="3" t="n">
        <v>20.8992269313061</v>
      </c>
    </row>
    <row r="1551" customFormat="false" ht="12.75" hidden="false" customHeight="false" outlineLevel="0" collapsed="false">
      <c r="A1551" s="9" t="s">
        <v>1738</v>
      </c>
      <c r="B1551" s="9" t="s">
        <v>1656</v>
      </c>
      <c r="C1551" s="1" t="n">
        <v>8414866.84052586</v>
      </c>
      <c r="D1551" s="2" t="n">
        <v>384416.205204689</v>
      </c>
      <c r="E1551" s="3" t="n">
        <v>21.8899898771053</v>
      </c>
      <c r="F1551" s="9" t="n">
        <v>10</v>
      </c>
      <c r="G1551" s="1" t="n">
        <v>323660967.155746</v>
      </c>
      <c r="H1551" s="2" t="n">
        <v>14752366.4557576</v>
      </c>
      <c r="I1551" s="3" t="n">
        <v>21.9395964794128</v>
      </c>
    </row>
    <row r="1552" customFormat="false" ht="12.75" hidden="false" customHeight="false" outlineLevel="0" collapsed="false">
      <c r="A1552" s="9" t="s">
        <v>1739</v>
      </c>
      <c r="B1552" s="9" t="s">
        <v>1640</v>
      </c>
      <c r="C1552" s="1" t="n">
        <v>16025034.1316126</v>
      </c>
      <c r="D1552" s="2" t="n">
        <v>595507.474189106</v>
      </c>
      <c r="E1552" s="3" t="n">
        <v>26.9098790967044</v>
      </c>
      <c r="F1552" s="9" t="n">
        <v>23</v>
      </c>
      <c r="G1552" s="1" t="n">
        <v>1096142215.54089</v>
      </c>
      <c r="H1552" s="2" t="n">
        <v>45692345.9063792</v>
      </c>
      <c r="I1552" s="3" t="n">
        <v>23.9896243845046</v>
      </c>
    </row>
    <row r="1553" customFormat="false" ht="12.75" hidden="false" customHeight="false" outlineLevel="0" collapsed="false">
      <c r="A1553" s="9" t="s">
        <v>1740</v>
      </c>
      <c r="B1553" s="9" t="s">
        <v>1640</v>
      </c>
      <c r="C1553" s="1" t="n">
        <v>36977417.0565125</v>
      </c>
      <c r="D1553" s="2" t="n">
        <v>1280485.05372775</v>
      </c>
      <c r="E1553" s="3" t="n">
        <v>28.8776639359153</v>
      </c>
      <c r="F1553" s="9" t="n">
        <v>23</v>
      </c>
      <c r="G1553" s="1" t="n">
        <v>1096142215.54089</v>
      </c>
      <c r="H1553" s="2" t="n">
        <v>45692345.9063792</v>
      </c>
      <c r="I1553" s="3" t="n">
        <v>23.9896243845046</v>
      </c>
    </row>
    <row r="1554" customFormat="false" ht="12.75" hidden="false" customHeight="false" outlineLevel="0" collapsed="false">
      <c r="A1554" s="9" t="s">
        <v>1741</v>
      </c>
      <c r="B1554" s="9" t="s">
        <v>1635</v>
      </c>
      <c r="C1554" s="1" t="n">
        <v>19300093.6223858</v>
      </c>
      <c r="D1554" s="2" t="n">
        <v>886563.162652621</v>
      </c>
      <c r="E1554" s="3" t="n">
        <v>21.7695641274327</v>
      </c>
      <c r="F1554" s="9" t="n">
        <v>5</v>
      </c>
      <c r="G1554" s="1" t="n">
        <v>194184607.382817</v>
      </c>
      <c r="H1554" s="2" t="n">
        <v>8875970.7420609</v>
      </c>
      <c r="I1554" s="3" t="n">
        <v>21.8775628070322</v>
      </c>
    </row>
    <row r="1555" customFormat="false" ht="12.75" hidden="false" customHeight="false" outlineLevel="0" collapsed="false">
      <c r="A1555" s="9" t="s">
        <v>1742</v>
      </c>
      <c r="B1555" s="9" t="s">
        <v>1640</v>
      </c>
      <c r="C1555" s="1" t="n">
        <v>24967976.103222</v>
      </c>
      <c r="D1555" s="2" t="n">
        <v>927774.940912197</v>
      </c>
      <c r="E1555" s="3" t="n">
        <v>26.9116732972689</v>
      </c>
      <c r="F1555" s="9" t="n">
        <v>23</v>
      </c>
      <c r="G1555" s="1" t="n">
        <v>1096142215.54089</v>
      </c>
      <c r="H1555" s="2" t="n">
        <v>45692345.9063792</v>
      </c>
      <c r="I1555" s="3" t="n">
        <v>23.9896243845046</v>
      </c>
    </row>
    <row r="1556" customFormat="false" ht="12.75" hidden="false" customHeight="false" outlineLevel="0" collapsed="false">
      <c r="A1556" s="9" t="s">
        <v>1743</v>
      </c>
      <c r="B1556" s="9" t="s">
        <v>1633</v>
      </c>
      <c r="C1556" s="1" t="n">
        <v>1672653.60062621</v>
      </c>
      <c r="D1556" s="2" t="n">
        <v>67334.6864920923</v>
      </c>
      <c r="E1556" s="3" t="n">
        <v>24.8408908954027</v>
      </c>
      <c r="F1556" s="9" t="n">
        <v>46</v>
      </c>
      <c r="G1556" s="1" t="n">
        <v>414119610.867816</v>
      </c>
      <c r="H1556" s="2" t="n">
        <v>21315746.4035363</v>
      </c>
      <c r="I1556" s="3" t="n">
        <v>19.427872851739</v>
      </c>
    </row>
    <row r="1557" customFormat="false" ht="12.75" hidden="false" customHeight="false" outlineLevel="0" collapsed="false">
      <c r="A1557" s="9" t="s">
        <v>1744</v>
      </c>
      <c r="B1557" s="9" t="s">
        <v>1633</v>
      </c>
      <c r="C1557" s="1" t="n">
        <v>4013590.43653809</v>
      </c>
      <c r="D1557" s="2" t="n">
        <v>167804.755144768</v>
      </c>
      <c r="E1557" s="3" t="n">
        <v>23.9182163406245</v>
      </c>
      <c r="F1557" s="9" t="n">
        <v>46</v>
      </c>
      <c r="G1557" s="1" t="n">
        <v>414119610.867816</v>
      </c>
      <c r="H1557" s="2" t="n">
        <v>21315746.4035363</v>
      </c>
      <c r="I1557" s="3" t="n">
        <v>19.427872851739</v>
      </c>
    </row>
    <row r="1558" customFormat="false" ht="12.75" hidden="false" customHeight="false" outlineLevel="0" collapsed="false">
      <c r="A1558" s="9" t="s">
        <v>1745</v>
      </c>
      <c r="B1558" s="9" t="s">
        <v>1666</v>
      </c>
      <c r="C1558" s="1" t="n">
        <v>22461095.3689478</v>
      </c>
      <c r="D1558" s="2" t="n">
        <v>942819.514693024</v>
      </c>
      <c r="E1558" s="3" t="n">
        <v>23.8233246330938</v>
      </c>
      <c r="F1558" s="9" t="n">
        <v>6</v>
      </c>
      <c r="G1558" s="1" t="n">
        <v>371673998.088899</v>
      </c>
      <c r="H1558" s="2" t="n">
        <v>15442659.831967</v>
      </c>
      <c r="I1558" s="3" t="n">
        <v>24.0680039664874</v>
      </c>
    </row>
    <row r="1559" customFormat="false" ht="12.75" hidden="false" customHeight="false" outlineLevel="0" collapsed="false">
      <c r="A1559" s="9" t="s">
        <v>1746</v>
      </c>
      <c r="B1559" s="9" t="s">
        <v>1633</v>
      </c>
      <c r="C1559" s="1" t="n">
        <v>4396508.02023543</v>
      </c>
      <c r="D1559" s="2" t="n">
        <v>314288.078741101</v>
      </c>
      <c r="E1559" s="3" t="n">
        <v>13.9887839139362</v>
      </c>
      <c r="F1559" s="9" t="n">
        <v>46</v>
      </c>
      <c r="G1559" s="1" t="n">
        <v>414119610.867816</v>
      </c>
      <c r="H1559" s="2" t="n">
        <v>21315746.4035363</v>
      </c>
      <c r="I1559" s="3" t="n">
        <v>19.427872851739</v>
      </c>
    </row>
    <row r="1560" customFormat="false" ht="12.75" hidden="false" customHeight="false" outlineLevel="0" collapsed="false">
      <c r="A1560" s="9" t="s">
        <v>1747</v>
      </c>
      <c r="B1560" s="9" t="s">
        <v>1638</v>
      </c>
      <c r="C1560" s="1" t="n">
        <v>3163253.48839983</v>
      </c>
      <c r="D1560" s="2" t="n">
        <v>109221</v>
      </c>
      <c r="E1560" s="3" t="n">
        <v>28.9619531811633</v>
      </c>
      <c r="F1560" s="9" t="n">
        <v>5</v>
      </c>
      <c r="G1560" s="1" t="n">
        <v>117266995.091075</v>
      </c>
      <c r="H1560" s="2" t="n">
        <v>5731541.40557367</v>
      </c>
      <c r="I1560" s="3" t="n">
        <v>20.4599403185045</v>
      </c>
    </row>
    <row r="1561" customFormat="false" ht="12.75" hidden="false" customHeight="false" outlineLevel="0" collapsed="false">
      <c r="A1561" s="9" t="s">
        <v>1748</v>
      </c>
      <c r="B1561" s="9" t="s">
        <v>1656</v>
      </c>
      <c r="C1561" s="1" t="n">
        <v>9789798.62439547</v>
      </c>
      <c r="D1561" s="2" t="n">
        <v>475377.247205825</v>
      </c>
      <c r="E1561" s="3" t="n">
        <v>20.5937467178709</v>
      </c>
      <c r="F1561" s="9" t="n">
        <v>10</v>
      </c>
      <c r="G1561" s="1" t="n">
        <v>323660967.155746</v>
      </c>
      <c r="H1561" s="2" t="n">
        <v>14752366.4557576</v>
      </c>
      <c r="I1561" s="3" t="n">
        <v>21.9395964794128</v>
      </c>
    </row>
    <row r="1562" customFormat="false" ht="12.75" hidden="false" customHeight="false" outlineLevel="0" collapsed="false">
      <c r="A1562" s="9" t="s">
        <v>1749</v>
      </c>
      <c r="B1562" s="9" t="s">
        <v>1640</v>
      </c>
      <c r="C1562" s="1" t="n">
        <v>2009470.39968029</v>
      </c>
      <c r="D1562" s="2" t="n">
        <v>65656.1298076923</v>
      </c>
      <c r="E1562" s="3" t="n">
        <v>30.6059831057063</v>
      </c>
      <c r="F1562" s="9" t="n">
        <v>23</v>
      </c>
      <c r="G1562" s="1" t="n">
        <v>1096142215.54089</v>
      </c>
      <c r="H1562" s="2" t="n">
        <v>45692345.9063792</v>
      </c>
      <c r="I1562" s="3" t="n">
        <v>23.9896243845046</v>
      </c>
    </row>
    <row r="1563" customFormat="false" ht="12.75" hidden="false" customHeight="false" outlineLevel="0" collapsed="false">
      <c r="A1563" s="9" t="s">
        <v>1750</v>
      </c>
      <c r="B1563" s="9" t="s">
        <v>1751</v>
      </c>
      <c r="C1563" s="1" t="n">
        <v>25496472.6998587</v>
      </c>
      <c r="D1563" s="2" t="n">
        <v>1097992.37311812</v>
      </c>
      <c r="E1563" s="3" t="n">
        <v>23.2209925351784</v>
      </c>
      <c r="F1563" s="9" t="n">
        <v>2</v>
      </c>
      <c r="G1563" s="1" t="n">
        <v>155088073.957571</v>
      </c>
      <c r="H1563" s="2" t="n">
        <v>5920410.99139343</v>
      </c>
      <c r="I1563" s="3" t="n">
        <v>26.1954911885382</v>
      </c>
    </row>
    <row r="1564" customFormat="false" ht="12.75" hidden="false" customHeight="false" outlineLevel="0" collapsed="false">
      <c r="A1564" s="9" t="s">
        <v>1752</v>
      </c>
      <c r="B1564" s="9" t="s">
        <v>1753</v>
      </c>
      <c r="C1564" s="1" t="n">
        <v>12551742.7808224</v>
      </c>
      <c r="D1564" s="2" t="n">
        <v>519857.721028377</v>
      </c>
      <c r="E1564" s="3" t="n">
        <v>24.1445731651205</v>
      </c>
      <c r="F1564" s="9" t="n">
        <v>16</v>
      </c>
      <c r="G1564" s="1" t="n">
        <v>300122047.142226</v>
      </c>
      <c r="H1564" s="2" t="n">
        <v>12611854.1178515</v>
      </c>
      <c r="I1564" s="3" t="n">
        <v>23.7968219690566</v>
      </c>
    </row>
    <row r="1565" customFormat="false" ht="12.75" hidden="false" customHeight="false" outlineLevel="0" collapsed="false">
      <c r="A1565" s="9" t="s">
        <v>1754</v>
      </c>
      <c r="B1565" s="9" t="s">
        <v>1755</v>
      </c>
      <c r="C1565" s="1" t="n">
        <v>7648621.18395667</v>
      </c>
      <c r="D1565" s="2" t="n">
        <v>341578.388865219</v>
      </c>
      <c r="E1565" s="3" t="n">
        <v>22.3919938534949</v>
      </c>
      <c r="F1565" s="9" t="n">
        <v>8</v>
      </c>
      <c r="G1565" s="1" t="n">
        <v>364906412.068321</v>
      </c>
      <c r="H1565" s="2" t="n">
        <v>13701784.0448714</v>
      </c>
      <c r="I1565" s="3" t="n">
        <v>26.632036446736</v>
      </c>
    </row>
    <row r="1566" customFormat="false" ht="12.75" hidden="false" customHeight="false" outlineLevel="0" collapsed="false">
      <c r="A1566" s="9" t="s">
        <v>1756</v>
      </c>
      <c r="B1566" s="9" t="s">
        <v>1755</v>
      </c>
      <c r="C1566" s="1" t="n">
        <v>49627836.9084801</v>
      </c>
      <c r="D1566" s="2" t="n">
        <v>1971387.27193201</v>
      </c>
      <c r="E1566" s="3" t="n">
        <v>25.1740678328736</v>
      </c>
      <c r="F1566" s="9" t="n">
        <v>8</v>
      </c>
      <c r="G1566" s="1" t="n">
        <v>364906412.068321</v>
      </c>
      <c r="H1566" s="2" t="n">
        <v>13701784.0448714</v>
      </c>
      <c r="I1566" s="3" t="n">
        <v>26.632036446736</v>
      </c>
    </row>
    <row r="1567" customFormat="false" ht="12.75" hidden="false" customHeight="false" outlineLevel="0" collapsed="false">
      <c r="A1567" s="9" t="s">
        <v>1757</v>
      </c>
      <c r="B1567" s="9" t="s">
        <v>1755</v>
      </c>
      <c r="C1567" s="1" t="n">
        <v>195286999.998023</v>
      </c>
      <c r="D1567" s="2" t="n">
        <v>6939610.26757902</v>
      </c>
      <c r="E1567" s="3" t="n">
        <v>28.1409174965314</v>
      </c>
      <c r="F1567" s="9" t="n">
        <v>8</v>
      </c>
      <c r="G1567" s="1" t="n">
        <v>364906412.068321</v>
      </c>
      <c r="H1567" s="2" t="n">
        <v>13701784.0448714</v>
      </c>
      <c r="I1567" s="3" t="n">
        <v>26.632036446736</v>
      </c>
    </row>
    <row r="1568" customFormat="false" ht="12.75" hidden="false" customHeight="false" outlineLevel="0" collapsed="false">
      <c r="A1568" s="9" t="s">
        <v>1758</v>
      </c>
      <c r="B1568" s="9" t="s">
        <v>1753</v>
      </c>
      <c r="C1568" s="1" t="n">
        <v>17308643.0197285</v>
      </c>
      <c r="D1568" s="2" t="n">
        <v>717477.582279773</v>
      </c>
      <c r="E1568" s="3" t="n">
        <v>24.1242980229857</v>
      </c>
      <c r="F1568" s="9" t="n">
        <v>16</v>
      </c>
      <c r="G1568" s="1" t="n">
        <v>300122047.142226</v>
      </c>
      <c r="H1568" s="2" t="n">
        <v>12611854.1178515</v>
      </c>
      <c r="I1568" s="3" t="n">
        <v>23.7968219690566</v>
      </c>
    </row>
    <row r="1569" customFormat="false" ht="12.75" hidden="false" customHeight="false" outlineLevel="0" collapsed="false">
      <c r="A1569" s="9" t="s">
        <v>1759</v>
      </c>
      <c r="B1569" s="9" t="s">
        <v>1753</v>
      </c>
      <c r="C1569" s="1" t="n">
        <v>16755532.8876741</v>
      </c>
      <c r="D1569" s="2" t="n">
        <v>700927.603654252</v>
      </c>
      <c r="E1569" s="3" t="n">
        <v>23.9047981565</v>
      </c>
      <c r="F1569" s="9" t="n">
        <v>16</v>
      </c>
      <c r="G1569" s="1" t="n">
        <v>300122047.142226</v>
      </c>
      <c r="H1569" s="2" t="n">
        <v>12611854.1178515</v>
      </c>
      <c r="I1569" s="3" t="n">
        <v>23.7968219690566</v>
      </c>
    </row>
    <row r="1570" customFormat="false" ht="12.75" hidden="false" customHeight="false" outlineLevel="0" collapsed="false">
      <c r="A1570" s="9" t="s">
        <v>1760</v>
      </c>
      <c r="B1570" s="9" t="s">
        <v>1753</v>
      </c>
      <c r="C1570" s="1" t="n">
        <v>19953017.4614562</v>
      </c>
      <c r="D1570" s="2" t="n">
        <v>820119.28840822</v>
      </c>
      <c r="E1570" s="3" t="n">
        <v>24.3294088353699</v>
      </c>
      <c r="F1570" s="9" t="n">
        <v>16</v>
      </c>
      <c r="G1570" s="1" t="n">
        <v>300122047.142226</v>
      </c>
      <c r="H1570" s="2" t="n">
        <v>12611854.1178515</v>
      </c>
      <c r="I1570" s="3" t="n">
        <v>23.7968219690566</v>
      </c>
    </row>
    <row r="1571" customFormat="false" ht="12.75" hidden="false" customHeight="false" outlineLevel="0" collapsed="false">
      <c r="A1571" s="9" t="s">
        <v>1761</v>
      </c>
      <c r="B1571" s="9" t="s">
        <v>1755</v>
      </c>
      <c r="C1571" s="1" t="n">
        <v>35920559.979342</v>
      </c>
      <c r="D1571" s="2" t="n">
        <v>1490936.97391552</v>
      </c>
      <c r="E1571" s="3" t="n">
        <v>24.092607942378</v>
      </c>
      <c r="F1571" s="9" t="n">
        <v>8</v>
      </c>
      <c r="G1571" s="1" t="n">
        <v>364906412.068321</v>
      </c>
      <c r="H1571" s="2" t="n">
        <v>13701784.0448714</v>
      </c>
      <c r="I1571" s="3" t="n">
        <v>26.632036446736</v>
      </c>
    </row>
    <row r="1572" customFormat="false" ht="12.75" hidden="false" customHeight="false" outlineLevel="0" collapsed="false">
      <c r="A1572" s="9" t="s">
        <v>1762</v>
      </c>
      <c r="B1572" s="9" t="s">
        <v>1755</v>
      </c>
      <c r="C1572" s="1" t="n">
        <v>26830045.9424076</v>
      </c>
      <c r="D1572" s="2" t="n">
        <v>933703.301388018</v>
      </c>
      <c r="E1572" s="3" t="n">
        <v>28.7350873693204</v>
      </c>
      <c r="F1572" s="9" t="n">
        <v>8</v>
      </c>
      <c r="G1572" s="1" t="n">
        <v>364906412.068321</v>
      </c>
      <c r="H1572" s="2" t="n">
        <v>13701784.0448714</v>
      </c>
      <c r="I1572" s="3" t="n">
        <v>26.632036446736</v>
      </c>
    </row>
    <row r="1573" customFormat="false" ht="12.75" hidden="false" customHeight="false" outlineLevel="0" collapsed="false">
      <c r="A1573" s="9" t="s">
        <v>1763</v>
      </c>
      <c r="B1573" s="9" t="s">
        <v>1755</v>
      </c>
      <c r="C1573" s="1" t="n">
        <v>23015141.7645542</v>
      </c>
      <c r="D1573" s="2" t="n">
        <v>916838.179120969</v>
      </c>
      <c r="E1573" s="3" t="n">
        <v>25.1027305457767</v>
      </c>
      <c r="F1573" s="9" t="n">
        <v>8</v>
      </c>
      <c r="G1573" s="1" t="n">
        <v>364906412.068321</v>
      </c>
      <c r="H1573" s="2" t="n">
        <v>13701784.0448714</v>
      </c>
      <c r="I1573" s="3" t="n">
        <v>26.632036446736</v>
      </c>
    </row>
    <row r="1574" customFormat="false" ht="12.75" hidden="false" customHeight="false" outlineLevel="0" collapsed="false">
      <c r="A1574" s="9" t="s">
        <v>1764</v>
      </c>
      <c r="B1574" s="9" t="s">
        <v>1765</v>
      </c>
      <c r="C1574" s="1" t="n">
        <v>48876503.7396847</v>
      </c>
      <c r="D1574" s="2" t="n">
        <v>1982948.60431005</v>
      </c>
      <c r="E1574" s="3" t="n">
        <v>24.6483966520609</v>
      </c>
      <c r="F1574" s="9" t="n">
        <v>2</v>
      </c>
      <c r="G1574" s="1" t="n">
        <v>78463759.4957246</v>
      </c>
      <c r="H1574" s="2" t="n">
        <v>3115909.05327117</v>
      </c>
      <c r="I1574" s="3" t="n">
        <v>25.1816590774211</v>
      </c>
    </row>
    <row r="1575" customFormat="false" ht="12.75" hidden="false" customHeight="false" outlineLevel="0" collapsed="false">
      <c r="A1575" s="9" t="s">
        <v>1766</v>
      </c>
      <c r="B1575" s="9" t="s">
        <v>1755</v>
      </c>
      <c r="C1575" s="1" t="n">
        <v>12339883.0267579</v>
      </c>
      <c r="D1575" s="2" t="n">
        <v>506467.933861955</v>
      </c>
      <c r="E1575" s="3" t="n">
        <v>24.3645889536637</v>
      </c>
      <c r="F1575" s="9" t="n">
        <v>8</v>
      </c>
      <c r="G1575" s="1" t="n">
        <v>364906412.068321</v>
      </c>
      <c r="H1575" s="2" t="n">
        <v>13701784.0448714</v>
      </c>
      <c r="I1575" s="3" t="n">
        <v>26.632036446736</v>
      </c>
    </row>
    <row r="1576" customFormat="false" ht="12.75" hidden="false" customHeight="false" outlineLevel="0" collapsed="false">
      <c r="A1576" s="9" t="s">
        <v>1767</v>
      </c>
      <c r="B1576" s="9" t="s">
        <v>1753</v>
      </c>
      <c r="C1576" s="1" t="n">
        <v>9797817.96282354</v>
      </c>
      <c r="D1576" s="2" t="n">
        <v>445360.459677378</v>
      </c>
      <c r="E1576" s="3" t="n">
        <v>21.9997481813297</v>
      </c>
      <c r="F1576" s="9" t="n">
        <v>16</v>
      </c>
      <c r="G1576" s="1" t="n">
        <v>300122047.142226</v>
      </c>
      <c r="H1576" s="2" t="n">
        <v>12611854.1178515</v>
      </c>
      <c r="I1576" s="3" t="n">
        <v>23.7968219690566</v>
      </c>
    </row>
    <row r="1577" customFormat="false" ht="12.75" hidden="false" customHeight="false" outlineLevel="0" collapsed="false">
      <c r="A1577" s="9" t="s">
        <v>1768</v>
      </c>
      <c r="B1577" s="9" t="s">
        <v>1753</v>
      </c>
      <c r="C1577" s="1" t="n">
        <v>9834375.08759712</v>
      </c>
      <c r="D1577" s="2" t="n">
        <v>422234.970990439</v>
      </c>
      <c r="E1577" s="3" t="n">
        <v>23.2912377308032</v>
      </c>
      <c r="F1577" s="9" t="n">
        <v>16</v>
      </c>
      <c r="G1577" s="1" t="n">
        <v>300122047.142226</v>
      </c>
      <c r="H1577" s="2" t="n">
        <v>12611854.1178515</v>
      </c>
      <c r="I1577" s="3" t="n">
        <v>23.7968219690566</v>
      </c>
    </row>
    <row r="1578" customFormat="false" ht="12.75" hidden="false" customHeight="false" outlineLevel="0" collapsed="false">
      <c r="A1578" s="9" t="s">
        <v>1769</v>
      </c>
      <c r="B1578" s="9" t="s">
        <v>1753</v>
      </c>
      <c r="C1578" s="1" t="n">
        <v>6239371.39811875</v>
      </c>
      <c r="D1578" s="2" t="n">
        <v>256700.320545937</v>
      </c>
      <c r="E1578" s="3" t="n">
        <v>24.3060522279411</v>
      </c>
      <c r="F1578" s="9" t="n">
        <v>16</v>
      </c>
      <c r="G1578" s="1" t="n">
        <v>300122047.142226</v>
      </c>
      <c r="H1578" s="2" t="n">
        <v>12611854.1178515</v>
      </c>
      <c r="I1578" s="3" t="n">
        <v>23.7968219690566</v>
      </c>
    </row>
    <row r="1579" customFormat="false" ht="12.75" hidden="false" customHeight="false" outlineLevel="0" collapsed="false">
      <c r="A1579" s="9" t="s">
        <v>1770</v>
      </c>
      <c r="B1579" s="9" t="s">
        <v>1753</v>
      </c>
      <c r="C1579" s="1" t="n">
        <v>13324820.1431567</v>
      </c>
      <c r="D1579" s="2" t="n">
        <v>646202.354810739</v>
      </c>
      <c r="E1579" s="3" t="n">
        <v>20.6201974411859</v>
      </c>
      <c r="F1579" s="9" t="n">
        <v>16</v>
      </c>
      <c r="G1579" s="1" t="n">
        <v>300122047.142226</v>
      </c>
      <c r="H1579" s="2" t="n">
        <v>12611854.1178515</v>
      </c>
      <c r="I1579" s="3" t="n">
        <v>23.7968219690566</v>
      </c>
    </row>
    <row r="1580" customFormat="false" ht="12.75" hidden="false" customHeight="false" outlineLevel="0" collapsed="false">
      <c r="A1580" s="9" t="s">
        <v>1771</v>
      </c>
      <c r="B1580" s="9" t="s">
        <v>1753</v>
      </c>
      <c r="C1580" s="1" t="n">
        <v>12526693.4189156</v>
      </c>
      <c r="D1580" s="2" t="n">
        <v>517158.894234112</v>
      </c>
      <c r="E1580" s="3" t="n">
        <v>24.2221366751646</v>
      </c>
      <c r="F1580" s="9" t="n">
        <v>16</v>
      </c>
      <c r="G1580" s="1" t="n">
        <v>300122047.142226</v>
      </c>
      <c r="H1580" s="2" t="n">
        <v>12611854.1178515</v>
      </c>
      <c r="I1580" s="3" t="n">
        <v>23.7968219690566</v>
      </c>
    </row>
    <row r="1581" customFormat="false" ht="12.75" hidden="false" customHeight="false" outlineLevel="0" collapsed="false">
      <c r="A1581" s="9" t="s">
        <v>1772</v>
      </c>
      <c r="B1581" s="9" t="s">
        <v>1751</v>
      </c>
      <c r="C1581" s="1" t="n">
        <v>129591601.257713</v>
      </c>
      <c r="D1581" s="2" t="n">
        <v>4822418.61827531</v>
      </c>
      <c r="E1581" s="3" t="n">
        <v>26.8727399082703</v>
      </c>
      <c r="F1581" s="9" t="n">
        <v>2</v>
      </c>
      <c r="G1581" s="1" t="n">
        <v>155088073.957571</v>
      </c>
      <c r="H1581" s="2" t="n">
        <v>5920410.99139343</v>
      </c>
      <c r="I1581" s="3" t="n">
        <v>26.1954911885382</v>
      </c>
    </row>
    <row r="1582" customFormat="false" ht="12.75" hidden="false" customHeight="false" outlineLevel="0" collapsed="false">
      <c r="A1582" s="9" t="s">
        <v>1773</v>
      </c>
      <c r="B1582" s="9" t="s">
        <v>1765</v>
      </c>
      <c r="C1582" s="1" t="n">
        <v>29587255.7560399</v>
      </c>
      <c r="D1582" s="2" t="n">
        <v>1132960.44896112</v>
      </c>
      <c r="E1582" s="3" t="n">
        <v>26.1149943788155</v>
      </c>
      <c r="F1582" s="9" t="n">
        <v>2</v>
      </c>
      <c r="G1582" s="1" t="n">
        <v>78463759.4957246</v>
      </c>
      <c r="H1582" s="2" t="n">
        <v>3115909.05327117</v>
      </c>
      <c r="I1582" s="3" t="n">
        <v>25.1816590774211</v>
      </c>
    </row>
    <row r="1583" customFormat="false" ht="12.75" hidden="false" customHeight="false" outlineLevel="0" collapsed="false">
      <c r="A1583" s="9" t="s">
        <v>1774</v>
      </c>
      <c r="B1583" s="9" t="s">
        <v>1753</v>
      </c>
      <c r="C1583" s="1" t="n">
        <v>15429030.3097092</v>
      </c>
      <c r="D1583" s="2" t="n">
        <v>660801.86245893</v>
      </c>
      <c r="E1583" s="3" t="n">
        <v>23.3489510037029</v>
      </c>
      <c r="F1583" s="9" t="n">
        <v>16</v>
      </c>
      <c r="G1583" s="1" t="n">
        <v>300122047.142226</v>
      </c>
      <c r="H1583" s="2" t="n">
        <v>12611854.1178515</v>
      </c>
      <c r="I1583" s="3" t="n">
        <v>23.7968219690566</v>
      </c>
    </row>
    <row r="1584" customFormat="false" ht="12.75" hidden="false" customHeight="false" outlineLevel="0" collapsed="false">
      <c r="A1584" s="9" t="s">
        <v>1775</v>
      </c>
      <c r="B1584" s="9" t="s">
        <v>1753</v>
      </c>
      <c r="C1584" s="1" t="n">
        <v>85951088.0878514</v>
      </c>
      <c r="D1584" s="2" t="n">
        <v>3574229.75766205</v>
      </c>
      <c r="E1584" s="3" t="n">
        <v>24.0474434816617</v>
      </c>
      <c r="F1584" s="9" t="n">
        <v>16</v>
      </c>
      <c r="G1584" s="1" t="n">
        <v>300122047.142226</v>
      </c>
      <c r="H1584" s="2" t="n">
        <v>12611854.1178515</v>
      </c>
      <c r="I1584" s="3" t="n">
        <v>23.7968219690566</v>
      </c>
    </row>
    <row r="1585" customFormat="false" ht="12.75" hidden="false" customHeight="false" outlineLevel="0" collapsed="false">
      <c r="A1585" s="9" t="s">
        <v>1776</v>
      </c>
      <c r="B1585" s="9" t="s">
        <v>1755</v>
      </c>
      <c r="C1585" s="1" t="n">
        <v>14237323.2647992</v>
      </c>
      <c r="D1585" s="2" t="n">
        <v>601261.728208691</v>
      </c>
      <c r="E1585" s="3" t="n">
        <v>23.6790778405533</v>
      </c>
      <c r="F1585" s="9" t="n">
        <v>8</v>
      </c>
      <c r="G1585" s="1" t="n">
        <v>364906412.068321</v>
      </c>
      <c r="H1585" s="2" t="n">
        <v>13701784.0448714</v>
      </c>
      <c r="I1585" s="3" t="n">
        <v>26.632036446736</v>
      </c>
    </row>
    <row r="1586" customFormat="false" ht="12.75" hidden="false" customHeight="false" outlineLevel="0" collapsed="false">
      <c r="A1586" s="9" t="s">
        <v>1777</v>
      </c>
      <c r="B1586" s="9" t="s">
        <v>1753</v>
      </c>
      <c r="C1586" s="1" t="n">
        <v>13105731.8643064</v>
      </c>
      <c r="D1586" s="2" t="n">
        <v>553459.053286257</v>
      </c>
      <c r="E1586" s="3" t="n">
        <v>23.6796774512747</v>
      </c>
      <c r="F1586" s="9" t="n">
        <v>16</v>
      </c>
      <c r="G1586" s="1" t="n">
        <v>300122047.142226</v>
      </c>
      <c r="H1586" s="2" t="n">
        <v>12611854.1178515</v>
      </c>
      <c r="I1586" s="3" t="n">
        <v>23.7968219690566</v>
      </c>
    </row>
    <row r="1587" customFormat="false" ht="12.75" hidden="false" customHeight="false" outlineLevel="0" collapsed="false">
      <c r="A1587" s="9" t="s">
        <v>1778</v>
      </c>
      <c r="B1587" s="9" t="s">
        <v>1753</v>
      </c>
      <c r="C1587" s="1" t="n">
        <v>22205649.9121244</v>
      </c>
      <c r="D1587" s="2" t="n">
        <v>870013.654888115</v>
      </c>
      <c r="E1587" s="3" t="n">
        <v>25.52333493545</v>
      </c>
      <c r="F1587" s="9" t="n">
        <v>16</v>
      </c>
      <c r="G1587" s="1" t="n">
        <v>300122047.142226</v>
      </c>
      <c r="H1587" s="2" t="n">
        <v>12611854.1178515</v>
      </c>
      <c r="I1587" s="3" t="n">
        <v>23.7968219690566</v>
      </c>
    </row>
    <row r="1588" customFormat="false" ht="12.75" hidden="false" customHeight="false" outlineLevel="0" collapsed="false">
      <c r="A1588" s="9" t="s">
        <v>1779</v>
      </c>
      <c r="B1588" s="9" t="s">
        <v>1753</v>
      </c>
      <c r="C1588" s="1" t="n">
        <v>9807876.2389912</v>
      </c>
      <c r="D1588" s="2" t="n">
        <v>430618.378292565</v>
      </c>
      <c r="E1588" s="3" t="n">
        <v>22.7762602188048</v>
      </c>
      <c r="F1588" s="9" t="n">
        <v>16</v>
      </c>
      <c r="G1588" s="1" t="n">
        <v>300122047.142226</v>
      </c>
      <c r="H1588" s="2" t="n">
        <v>12611854.1178515</v>
      </c>
      <c r="I1588" s="3" t="n">
        <v>23.7968219690566</v>
      </c>
    </row>
    <row r="1589" customFormat="false" ht="12.75" hidden="false" customHeight="false" outlineLevel="0" collapsed="false">
      <c r="A1589" s="9" t="s">
        <v>1780</v>
      </c>
      <c r="B1589" s="9" t="s">
        <v>1753</v>
      </c>
      <c r="C1589" s="1" t="n">
        <v>27075125.1534884</v>
      </c>
      <c r="D1589" s="2" t="n">
        <v>1095116.49070723</v>
      </c>
      <c r="E1589" s="3" t="n">
        <v>24.7235115015053</v>
      </c>
      <c r="F1589" s="9" t="n">
        <v>16</v>
      </c>
      <c r="G1589" s="1" t="n">
        <v>300122047.142226</v>
      </c>
      <c r="H1589" s="2" t="n">
        <v>12611854.1178515</v>
      </c>
      <c r="I1589" s="3" t="n">
        <v>23.7968219690566</v>
      </c>
    </row>
    <row r="1590" customFormat="false" ht="12.75" hidden="false" customHeight="false" outlineLevel="0" collapsed="false">
      <c r="A1590" s="9" t="s">
        <v>1781</v>
      </c>
      <c r="B1590" s="9" t="s">
        <v>1753</v>
      </c>
      <c r="C1590" s="1" t="n">
        <v>8255531.41546207</v>
      </c>
      <c r="D1590" s="2" t="n">
        <v>381575.724927123</v>
      </c>
      <c r="E1590" s="3" t="n">
        <v>21.6353684895411</v>
      </c>
      <c r="F1590" s="9" t="n">
        <v>16</v>
      </c>
      <c r="G1590" s="1" t="n">
        <v>300122047.142226</v>
      </c>
      <c r="H1590" s="2" t="n">
        <v>12611854.1178515</v>
      </c>
      <c r="I1590" s="3" t="n">
        <v>23.7968219690566</v>
      </c>
    </row>
    <row r="1591" customFormat="false" ht="12.75" hidden="false" customHeight="false" outlineLevel="0" collapsed="false">
      <c r="A1591" s="9" t="s">
        <v>1782</v>
      </c>
      <c r="B1591" s="9" t="s">
        <v>1783</v>
      </c>
      <c r="C1591" s="1" t="n">
        <v>72591639.0888221</v>
      </c>
      <c r="D1591" s="2" t="n">
        <v>2758629.11193523</v>
      </c>
      <c r="E1591" s="3" t="n">
        <v>26.3143888298553</v>
      </c>
      <c r="F1591" s="9" t="n">
        <v>2</v>
      </c>
      <c r="G1591" s="1" t="n">
        <v>109156607.154216</v>
      </c>
      <c r="H1591" s="2" t="n">
        <v>4249292.91953767</v>
      </c>
      <c r="I1591" s="3" t="n">
        <v>25.6881813565567</v>
      </c>
    </row>
    <row r="1592" customFormat="false" ht="12.75" hidden="false" customHeight="false" outlineLevel="0" collapsed="false">
      <c r="A1592" s="9" t="s">
        <v>1784</v>
      </c>
      <c r="B1592" s="9" t="s">
        <v>1785</v>
      </c>
      <c r="C1592" s="1" t="n">
        <v>218029805.435707</v>
      </c>
      <c r="D1592" s="2" t="n">
        <v>8622568.31151802</v>
      </c>
      <c r="E1592" s="3" t="n">
        <v>25.2859470123841</v>
      </c>
      <c r="F1592" s="9" t="n">
        <v>22</v>
      </c>
      <c r="G1592" s="1" t="n">
        <v>2049681264.40732</v>
      </c>
      <c r="H1592" s="2" t="n">
        <v>78595698.1593532</v>
      </c>
      <c r="I1592" s="3" t="n">
        <v>26.078797089525</v>
      </c>
    </row>
    <row r="1593" customFormat="false" ht="12.75" hidden="false" customHeight="false" outlineLevel="0" collapsed="false">
      <c r="A1593" s="9" t="s">
        <v>1786</v>
      </c>
      <c r="B1593" s="9" t="s">
        <v>754</v>
      </c>
      <c r="C1593" s="1" t="n">
        <v>86666114.3723776</v>
      </c>
      <c r="D1593" s="2" t="n">
        <v>2682809.37157198</v>
      </c>
      <c r="E1593" s="3" t="n">
        <v>32.3042387173398</v>
      </c>
      <c r="F1593" s="9" t="n">
        <v>30</v>
      </c>
      <c r="G1593" s="1" t="n">
        <v>2179753060.78108</v>
      </c>
      <c r="H1593" s="2" t="n">
        <v>74988332.2856055</v>
      </c>
      <c r="I1593" s="3" t="n">
        <v>29.0678962225634</v>
      </c>
    </row>
    <row r="1594" customFormat="false" ht="12.75" hidden="false" customHeight="false" outlineLevel="0" collapsed="false">
      <c r="A1594" s="9" t="s">
        <v>1787</v>
      </c>
      <c r="B1594" s="9" t="s">
        <v>1788</v>
      </c>
      <c r="C1594" s="1" t="n">
        <v>114183230.667078</v>
      </c>
      <c r="D1594" s="2" t="n">
        <v>3879822.93642756</v>
      </c>
      <c r="E1594" s="3" t="n">
        <v>29.4300107345144</v>
      </c>
      <c r="F1594" s="9" t="n">
        <v>6</v>
      </c>
      <c r="G1594" s="1" t="n">
        <v>469190037.076739</v>
      </c>
      <c r="H1594" s="2" t="n">
        <v>16275661.0657581</v>
      </c>
      <c r="I1594" s="3" t="n">
        <v>28.8277099886194</v>
      </c>
    </row>
    <row r="1595" customFormat="false" ht="12.75" hidden="false" customHeight="false" outlineLevel="0" collapsed="false">
      <c r="A1595" s="9" t="s">
        <v>1789</v>
      </c>
      <c r="B1595" s="9" t="s">
        <v>1788</v>
      </c>
      <c r="C1595" s="1" t="n">
        <v>70606724.0101552</v>
      </c>
      <c r="D1595" s="2" t="n">
        <v>2602764.30265933</v>
      </c>
      <c r="E1595" s="3" t="n">
        <v>27.1275904383712</v>
      </c>
      <c r="F1595" s="9" t="n">
        <v>6</v>
      </c>
      <c r="G1595" s="1" t="n">
        <v>469190037.076739</v>
      </c>
      <c r="H1595" s="2" t="n">
        <v>16275661.0657581</v>
      </c>
      <c r="I1595" s="3" t="n">
        <v>28.8277099886194</v>
      </c>
    </row>
    <row r="1596" customFormat="false" ht="12.75" hidden="false" customHeight="false" outlineLevel="0" collapsed="false">
      <c r="A1596" s="9" t="s">
        <v>1790</v>
      </c>
      <c r="B1596" s="9" t="s">
        <v>1785</v>
      </c>
      <c r="C1596" s="1" t="n">
        <v>27534652.6103339</v>
      </c>
      <c r="D1596" s="2" t="n">
        <v>1073911.5632924</v>
      </c>
      <c r="E1596" s="3" t="n">
        <v>25.6395904015765</v>
      </c>
      <c r="F1596" s="9" t="n">
        <v>22</v>
      </c>
      <c r="G1596" s="1" t="n">
        <v>2049681264.40732</v>
      </c>
      <c r="H1596" s="2" t="n">
        <v>78595698.1593532</v>
      </c>
      <c r="I1596" s="3" t="n">
        <v>26.078797089525</v>
      </c>
    </row>
    <row r="1597" customFormat="false" ht="12.75" hidden="false" customHeight="false" outlineLevel="0" collapsed="false">
      <c r="A1597" s="9" t="s">
        <v>1791</v>
      </c>
      <c r="B1597" s="9" t="s">
        <v>1785</v>
      </c>
      <c r="C1597" s="1" t="n">
        <v>98475817.7950433</v>
      </c>
      <c r="D1597" s="2" t="n">
        <v>3461418.17649587</v>
      </c>
      <c r="E1597" s="3" t="n">
        <v>28.449558179282</v>
      </c>
      <c r="F1597" s="9" t="n">
        <v>22</v>
      </c>
      <c r="G1597" s="1" t="n">
        <v>2049681264.40732</v>
      </c>
      <c r="H1597" s="2" t="n">
        <v>78595698.1593532</v>
      </c>
      <c r="I1597" s="3" t="n">
        <v>26.078797089525</v>
      </c>
    </row>
    <row r="1598" customFormat="false" ht="12.75" hidden="false" customHeight="false" outlineLevel="0" collapsed="false">
      <c r="A1598" s="9" t="s">
        <v>1792</v>
      </c>
      <c r="B1598" s="9" t="s">
        <v>1785</v>
      </c>
      <c r="C1598" s="1" t="n">
        <v>79494661.0378983</v>
      </c>
      <c r="D1598" s="2" t="n">
        <v>3022522.99242172</v>
      </c>
      <c r="E1598" s="3" t="n">
        <v>26.3007630503433</v>
      </c>
      <c r="F1598" s="9" t="n">
        <v>22</v>
      </c>
      <c r="G1598" s="1" t="n">
        <v>2049681264.40732</v>
      </c>
      <c r="H1598" s="2" t="n">
        <v>78595698.1593532</v>
      </c>
      <c r="I1598" s="3" t="n">
        <v>26.078797089525</v>
      </c>
    </row>
    <row r="1599" customFormat="false" ht="12.75" hidden="false" customHeight="false" outlineLevel="0" collapsed="false">
      <c r="A1599" s="9" t="s">
        <v>1793</v>
      </c>
      <c r="B1599" s="9" t="s">
        <v>1785</v>
      </c>
      <c r="C1599" s="1" t="n">
        <v>383333919.908717</v>
      </c>
      <c r="D1599" s="2" t="n">
        <v>15561652.6358539</v>
      </c>
      <c r="E1599" s="3" t="n">
        <v>24.6332397258065</v>
      </c>
      <c r="F1599" s="9" t="n">
        <v>22</v>
      </c>
      <c r="G1599" s="1" t="n">
        <v>2049681264.40732</v>
      </c>
      <c r="H1599" s="2" t="n">
        <v>78595698.1593532</v>
      </c>
      <c r="I1599" s="3" t="n">
        <v>26.078797089525</v>
      </c>
    </row>
    <row r="1600" customFormat="false" ht="12.75" hidden="false" customHeight="false" outlineLevel="0" collapsed="false">
      <c r="A1600" s="9" t="s">
        <v>1794</v>
      </c>
      <c r="B1600" s="9" t="s">
        <v>1795</v>
      </c>
      <c r="C1600" s="1" t="n">
        <v>17903145.8885289</v>
      </c>
      <c r="D1600" s="2" t="n">
        <v>730529.904516196</v>
      </c>
      <c r="E1600" s="3" t="n">
        <v>24.5070677844262</v>
      </c>
      <c r="F1600" s="9" t="n">
        <v>6</v>
      </c>
      <c r="G1600" s="1" t="n">
        <v>135486962.827021</v>
      </c>
      <c r="H1600" s="2" t="n">
        <v>5571258.52050474</v>
      </c>
      <c r="I1600" s="3" t="n">
        <v>24.3189150760762</v>
      </c>
    </row>
    <row r="1601" customFormat="false" ht="12.75" hidden="false" customHeight="false" outlineLevel="0" collapsed="false">
      <c r="A1601" s="9" t="s">
        <v>1796</v>
      </c>
      <c r="B1601" s="9" t="s">
        <v>1785</v>
      </c>
      <c r="C1601" s="1" t="n">
        <v>88287604.6158871</v>
      </c>
      <c r="D1601" s="2" t="n">
        <v>3554635.89603484</v>
      </c>
      <c r="E1601" s="3" t="n">
        <v>24.8373130745602</v>
      </c>
      <c r="F1601" s="9" t="n">
        <v>22</v>
      </c>
      <c r="G1601" s="1" t="n">
        <v>2049681264.40732</v>
      </c>
      <c r="H1601" s="2" t="n">
        <v>78595698.1593532</v>
      </c>
      <c r="I1601" s="3" t="n">
        <v>26.078797089525</v>
      </c>
    </row>
    <row r="1602" customFormat="false" ht="12.75" hidden="false" customHeight="false" outlineLevel="0" collapsed="false">
      <c r="A1602" s="9" t="s">
        <v>1797</v>
      </c>
      <c r="B1602" s="9" t="s">
        <v>1785</v>
      </c>
      <c r="C1602" s="1" t="n">
        <v>120991703.026075</v>
      </c>
      <c r="D1602" s="2" t="n">
        <v>4690804.71775047</v>
      </c>
      <c r="E1602" s="3" t="n">
        <v>25.7933788137098</v>
      </c>
      <c r="F1602" s="9" t="n">
        <v>22</v>
      </c>
      <c r="G1602" s="1" t="n">
        <v>2049681264.40732</v>
      </c>
      <c r="H1602" s="2" t="n">
        <v>78595698.1593532</v>
      </c>
      <c r="I1602" s="3" t="n">
        <v>26.078797089525</v>
      </c>
    </row>
    <row r="1603" customFormat="false" ht="12.75" hidden="false" customHeight="false" outlineLevel="0" collapsed="false">
      <c r="A1603" s="9" t="s">
        <v>1798</v>
      </c>
      <c r="B1603" s="9" t="s">
        <v>1785</v>
      </c>
      <c r="C1603" s="1" t="n">
        <v>35873318.8033049</v>
      </c>
      <c r="D1603" s="2" t="n">
        <v>1495502.08169653</v>
      </c>
      <c r="E1603" s="3" t="n">
        <v>23.98747500412</v>
      </c>
      <c r="F1603" s="9" t="n">
        <v>22</v>
      </c>
      <c r="G1603" s="1" t="n">
        <v>2049681264.40732</v>
      </c>
      <c r="H1603" s="2" t="n">
        <v>78595698.1593532</v>
      </c>
      <c r="I1603" s="3" t="n">
        <v>26.078797089525</v>
      </c>
    </row>
    <row r="1604" customFormat="false" ht="12.75" hidden="false" customHeight="false" outlineLevel="0" collapsed="false">
      <c r="A1604" s="9" t="s">
        <v>1799</v>
      </c>
      <c r="B1604" s="9" t="s">
        <v>1785</v>
      </c>
      <c r="C1604" s="1" t="n">
        <v>101453740.053982</v>
      </c>
      <c r="D1604" s="2" t="n">
        <v>3924223.72284393</v>
      </c>
      <c r="E1604" s="3" t="n">
        <v>25.8531998222715</v>
      </c>
      <c r="F1604" s="9" t="n">
        <v>22</v>
      </c>
      <c r="G1604" s="1" t="n">
        <v>2049681264.40732</v>
      </c>
      <c r="H1604" s="2" t="n">
        <v>78595698.1593532</v>
      </c>
      <c r="I1604" s="3" t="n">
        <v>26.078797089525</v>
      </c>
    </row>
    <row r="1605" customFormat="false" ht="12.75" hidden="false" customHeight="false" outlineLevel="0" collapsed="false">
      <c r="A1605" s="9" t="s">
        <v>1800</v>
      </c>
      <c r="B1605" s="9" t="s">
        <v>1788</v>
      </c>
      <c r="C1605" s="1" t="n">
        <v>86805718.5675536</v>
      </c>
      <c r="D1605" s="2" t="n">
        <v>3024672.30689215</v>
      </c>
      <c r="E1605" s="3" t="n">
        <v>28.6992142486822</v>
      </c>
      <c r="F1605" s="9" t="n">
        <v>6</v>
      </c>
      <c r="G1605" s="1" t="n">
        <v>469190037.076739</v>
      </c>
      <c r="H1605" s="2" t="n">
        <v>16275661.0657581</v>
      </c>
      <c r="I1605" s="3" t="n">
        <v>28.8277099886194</v>
      </c>
    </row>
    <row r="1606" customFormat="false" ht="12.75" hidden="false" customHeight="false" outlineLevel="0" collapsed="false">
      <c r="A1606" s="9" t="s">
        <v>1801</v>
      </c>
      <c r="B1606" s="9" t="s">
        <v>1795</v>
      </c>
      <c r="C1606" s="1" t="n">
        <v>11192146.3979524</v>
      </c>
      <c r="D1606" s="2" t="n">
        <v>523038.647588465</v>
      </c>
      <c r="E1606" s="3" t="n">
        <v>21.3983162612461</v>
      </c>
      <c r="F1606" s="9" t="n">
        <v>6</v>
      </c>
      <c r="G1606" s="1" t="n">
        <v>135486962.827021</v>
      </c>
      <c r="H1606" s="2" t="n">
        <v>5571258.52050474</v>
      </c>
      <c r="I1606" s="3" t="n">
        <v>24.3189150760762</v>
      </c>
    </row>
    <row r="1607" customFormat="false" ht="12.75" hidden="false" customHeight="false" outlineLevel="0" collapsed="false">
      <c r="A1607" s="9" t="s">
        <v>1802</v>
      </c>
      <c r="B1607" s="9" t="s">
        <v>1788</v>
      </c>
      <c r="C1607" s="1" t="n">
        <v>40681166.0367757</v>
      </c>
      <c r="D1607" s="2" t="n">
        <v>1477001.29679203</v>
      </c>
      <c r="E1607" s="3" t="n">
        <v>27.5430807847854</v>
      </c>
      <c r="F1607" s="9" t="n">
        <v>6</v>
      </c>
      <c r="G1607" s="1" t="n">
        <v>469190037.076739</v>
      </c>
      <c r="H1607" s="2" t="n">
        <v>16275661.0657581</v>
      </c>
      <c r="I1607" s="3" t="n">
        <v>28.8277099886194</v>
      </c>
    </row>
    <row r="1608" customFormat="false" ht="12.75" hidden="false" customHeight="false" outlineLevel="0" collapsed="false">
      <c r="A1608" s="9" t="s">
        <v>1803</v>
      </c>
      <c r="B1608" s="9" t="s">
        <v>1804</v>
      </c>
      <c r="C1608" s="1" t="n">
        <v>94592756.6129049</v>
      </c>
      <c r="D1608" s="2" t="n">
        <v>3795071.53317739</v>
      </c>
      <c r="E1608" s="3" t="n">
        <v>24.925157743656</v>
      </c>
      <c r="F1608" s="9" t="n">
        <v>2</v>
      </c>
      <c r="G1608" s="1" t="n">
        <v>100397125.031607</v>
      </c>
      <c r="H1608" s="2" t="n">
        <v>4179806.51808185</v>
      </c>
      <c r="I1608" s="3" t="n">
        <v>24.0195627709772</v>
      </c>
    </row>
    <row r="1609" customFormat="false" ht="12.75" hidden="false" customHeight="false" outlineLevel="0" collapsed="false">
      <c r="A1609" s="9" t="s">
        <v>1805</v>
      </c>
      <c r="B1609" s="9" t="s">
        <v>1788</v>
      </c>
      <c r="C1609" s="1" t="n">
        <v>74445646.6982376</v>
      </c>
      <c r="D1609" s="2" t="n">
        <v>2469418.40223493</v>
      </c>
      <c r="E1609" s="3" t="n">
        <v>30.1470364968776</v>
      </c>
      <c r="F1609" s="9" t="n">
        <v>6</v>
      </c>
      <c r="G1609" s="1" t="n">
        <v>469190037.076739</v>
      </c>
      <c r="H1609" s="2" t="n">
        <v>16275661.0657581</v>
      </c>
      <c r="I1609" s="3" t="n">
        <v>28.8277099886194</v>
      </c>
    </row>
    <row r="1610" customFormat="false" ht="12.75" hidden="false" customHeight="false" outlineLevel="0" collapsed="false">
      <c r="A1610" s="9" t="s">
        <v>1806</v>
      </c>
      <c r="B1610" s="9" t="s">
        <v>1785</v>
      </c>
      <c r="C1610" s="1" t="n">
        <v>84438416.8782494</v>
      </c>
      <c r="D1610" s="2" t="n">
        <v>2903216.3779682</v>
      </c>
      <c r="E1610" s="3" t="n">
        <v>29.0844380456903</v>
      </c>
      <c r="F1610" s="9" t="n">
        <v>22</v>
      </c>
      <c r="G1610" s="1" t="n">
        <v>2049681264.40732</v>
      </c>
      <c r="H1610" s="2" t="n">
        <v>78595698.1593532</v>
      </c>
      <c r="I1610" s="3" t="n">
        <v>26.078797089525</v>
      </c>
    </row>
    <row r="1611" customFormat="false" ht="12.75" hidden="false" customHeight="false" outlineLevel="0" collapsed="false">
      <c r="A1611" s="9" t="s">
        <v>1807</v>
      </c>
      <c r="B1611" s="9" t="s">
        <v>1785</v>
      </c>
      <c r="C1611" s="1" t="n">
        <v>102743860.681219</v>
      </c>
      <c r="D1611" s="2" t="n">
        <v>3780733.65469103</v>
      </c>
      <c r="E1611" s="3" t="n">
        <v>27.1756410435676</v>
      </c>
      <c r="F1611" s="9" t="n">
        <v>22</v>
      </c>
      <c r="G1611" s="1" t="n">
        <v>2049681264.40732</v>
      </c>
      <c r="H1611" s="2" t="n">
        <v>78595698.1593532</v>
      </c>
      <c r="I1611" s="3" t="n">
        <v>26.078797089525</v>
      </c>
    </row>
    <row r="1612" customFormat="false" ht="12.75" hidden="false" customHeight="false" outlineLevel="0" collapsed="false">
      <c r="A1612" s="9" t="s">
        <v>1808</v>
      </c>
      <c r="B1612" s="9" t="s">
        <v>1809</v>
      </c>
      <c r="C1612" s="1" t="n">
        <v>30721207.2980357</v>
      </c>
      <c r="D1612" s="2" t="n">
        <v>1285713.23372562</v>
      </c>
      <c r="E1612" s="3" t="n">
        <v>23.8942918935467</v>
      </c>
      <c r="F1612" s="9" t="n">
        <v>3</v>
      </c>
      <c r="G1612" s="1" t="n">
        <v>62985281.8533608</v>
      </c>
      <c r="H1612" s="2" t="n">
        <v>2761333.12250667</v>
      </c>
      <c r="I1612" s="3" t="n">
        <v>22.80973684051</v>
      </c>
    </row>
    <row r="1613" customFormat="false" ht="12.75" hidden="false" customHeight="false" outlineLevel="0" collapsed="false">
      <c r="A1613" s="9" t="s">
        <v>1810</v>
      </c>
      <c r="B1613" s="9" t="s">
        <v>1809</v>
      </c>
      <c r="C1613" s="1" t="n">
        <v>26835224.6231001</v>
      </c>
      <c r="D1613" s="2" t="n">
        <v>1121613.71703071</v>
      </c>
      <c r="E1613" s="3" t="n">
        <v>23.9255496037816</v>
      </c>
      <c r="F1613" s="9" t="n">
        <v>3</v>
      </c>
      <c r="G1613" s="1" t="n">
        <v>62985281.8533608</v>
      </c>
      <c r="H1613" s="2" t="n">
        <v>2761333.12250667</v>
      </c>
      <c r="I1613" s="3" t="n">
        <v>22.80973684051</v>
      </c>
    </row>
    <row r="1614" customFormat="false" ht="12.75" hidden="false" customHeight="false" outlineLevel="0" collapsed="false">
      <c r="A1614" s="9" t="s">
        <v>1811</v>
      </c>
      <c r="B1614" s="9" t="s">
        <v>1795</v>
      </c>
      <c r="C1614" s="1" t="n">
        <v>29931700.0401697</v>
      </c>
      <c r="D1614" s="2" t="n">
        <v>1240614</v>
      </c>
      <c r="E1614" s="3" t="n">
        <v>24.1265212549348</v>
      </c>
      <c r="F1614" s="9" t="n">
        <v>6</v>
      </c>
      <c r="G1614" s="1" t="n">
        <v>135486962.827021</v>
      </c>
      <c r="H1614" s="2" t="n">
        <v>5571258.52050474</v>
      </c>
      <c r="I1614" s="3" t="n">
        <v>24.3189150760762</v>
      </c>
    </row>
    <row r="1615" customFormat="false" ht="12.75" hidden="false" customHeight="false" outlineLevel="0" collapsed="false">
      <c r="A1615" s="9" t="s">
        <v>1812</v>
      </c>
      <c r="B1615" s="9" t="s">
        <v>1785</v>
      </c>
      <c r="C1615" s="1" t="n">
        <v>116729721.687242</v>
      </c>
      <c r="D1615" s="2" t="n">
        <v>3730714.35681449</v>
      </c>
      <c r="E1615" s="3" t="n">
        <v>31.2888392203022</v>
      </c>
      <c r="F1615" s="9" t="n">
        <v>22</v>
      </c>
      <c r="G1615" s="1" t="n">
        <v>2049681264.40732</v>
      </c>
      <c r="H1615" s="2" t="n">
        <v>78595698.1593532</v>
      </c>
      <c r="I1615" s="3" t="n">
        <v>26.078797089525</v>
      </c>
    </row>
    <row r="1616" customFormat="false" ht="12.75" hidden="false" customHeight="false" outlineLevel="0" collapsed="false">
      <c r="A1616" s="9" t="s">
        <v>1813</v>
      </c>
      <c r="B1616" s="9" t="s">
        <v>1795</v>
      </c>
      <c r="C1616" s="1" t="n">
        <v>16825042.282912</v>
      </c>
      <c r="D1616" s="2" t="n">
        <v>610693.401393682</v>
      </c>
      <c r="E1616" s="3" t="n">
        <v>27.5507189770104</v>
      </c>
      <c r="F1616" s="9" t="n">
        <v>6</v>
      </c>
      <c r="G1616" s="1" t="n">
        <v>135486962.827021</v>
      </c>
      <c r="H1616" s="2" t="n">
        <v>5571258.52050474</v>
      </c>
      <c r="I1616" s="3" t="n">
        <v>24.3189150760762</v>
      </c>
    </row>
    <row r="1617" customFormat="false" ht="12.75" hidden="false" customHeight="false" outlineLevel="0" collapsed="false">
      <c r="A1617" s="9" t="s">
        <v>1814</v>
      </c>
      <c r="B1617" s="9" t="s">
        <v>745</v>
      </c>
      <c r="C1617" s="1" t="n">
        <v>33943374.1199722</v>
      </c>
      <c r="D1617" s="2" t="n">
        <v>1320045.10826787</v>
      </c>
      <c r="E1617" s="3" t="n">
        <v>25.7137986477689</v>
      </c>
      <c r="F1617" s="9" t="n">
        <v>5</v>
      </c>
      <c r="G1617" s="1" t="n">
        <v>424000172.450639</v>
      </c>
      <c r="H1617" s="2" t="n">
        <v>14496266.1264288</v>
      </c>
      <c r="I1617" s="3" t="n">
        <v>29.2489230504417</v>
      </c>
    </row>
    <row r="1618" customFormat="false" ht="12.75" hidden="false" customHeight="false" outlineLevel="0" collapsed="false">
      <c r="A1618" s="9" t="s">
        <v>1815</v>
      </c>
      <c r="B1618" s="9" t="s">
        <v>1785</v>
      </c>
      <c r="C1618" s="1" t="n">
        <v>49440560.3055783</v>
      </c>
      <c r="D1618" s="2" t="n">
        <v>1857878.86488241</v>
      </c>
      <c r="E1618" s="3" t="n">
        <v>26.6112937932085</v>
      </c>
      <c r="F1618" s="9" t="n">
        <v>22</v>
      </c>
      <c r="G1618" s="1" t="n">
        <v>2049681264.40732</v>
      </c>
      <c r="H1618" s="2" t="n">
        <v>78595698.1593532</v>
      </c>
      <c r="I1618" s="3" t="n">
        <v>26.078797089525</v>
      </c>
    </row>
    <row r="1619" customFormat="false" ht="12.75" hidden="false" customHeight="false" outlineLevel="0" collapsed="false">
      <c r="A1619" s="9" t="s">
        <v>1816</v>
      </c>
      <c r="B1619" s="9" t="s">
        <v>1785</v>
      </c>
      <c r="C1619" s="1" t="n">
        <v>50728546.7586811</v>
      </c>
      <c r="D1619" s="2" t="n">
        <v>1922294.19240922</v>
      </c>
      <c r="E1619" s="3" t="n">
        <v>26.3895854021714</v>
      </c>
      <c r="F1619" s="9" t="n">
        <v>22</v>
      </c>
      <c r="G1619" s="1" t="n">
        <v>2049681264.40732</v>
      </c>
      <c r="H1619" s="2" t="n">
        <v>78595698.1593532</v>
      </c>
      <c r="I1619" s="3" t="n">
        <v>26.078797089525</v>
      </c>
    </row>
    <row r="1620" customFormat="false" ht="12.75" hidden="false" customHeight="false" outlineLevel="0" collapsed="false">
      <c r="A1620" s="9" t="s">
        <v>1817</v>
      </c>
      <c r="B1620" s="9" t="s">
        <v>754</v>
      </c>
      <c r="C1620" s="1" t="n">
        <v>28332217.6149548</v>
      </c>
      <c r="D1620" s="2" t="n">
        <v>1155484.41906828</v>
      </c>
      <c r="E1620" s="3" t="n">
        <v>24.5197746913804</v>
      </c>
      <c r="F1620" s="9" t="n">
        <v>30</v>
      </c>
      <c r="G1620" s="1" t="n">
        <v>2179753060.78108</v>
      </c>
      <c r="H1620" s="2" t="n">
        <v>74988332.2856055</v>
      </c>
      <c r="I1620" s="3" t="n">
        <v>29.0678962225634</v>
      </c>
    </row>
    <row r="1621" customFormat="false" ht="12.75" hidden="false" customHeight="false" outlineLevel="0" collapsed="false">
      <c r="A1621" s="9" t="s">
        <v>1818</v>
      </c>
      <c r="B1621" s="9" t="s">
        <v>1795</v>
      </c>
      <c r="C1621" s="1" t="n">
        <v>46291592.6854788</v>
      </c>
      <c r="D1621" s="2" t="n">
        <v>1913564.35263377</v>
      </c>
      <c r="E1621" s="3" t="n">
        <v>24.1912913050269</v>
      </c>
      <c r="F1621" s="9" t="n">
        <v>6</v>
      </c>
      <c r="G1621" s="1" t="n">
        <v>135486962.827021</v>
      </c>
      <c r="H1621" s="2" t="n">
        <v>5571258.52050474</v>
      </c>
      <c r="I1621" s="3" t="n">
        <v>24.3189150760762</v>
      </c>
    </row>
    <row r="1622" customFormat="false" ht="12.75" hidden="false" customHeight="false" outlineLevel="0" collapsed="false">
      <c r="A1622" s="9" t="s">
        <v>1819</v>
      </c>
      <c r="B1622" s="9" t="s">
        <v>1785</v>
      </c>
      <c r="C1622" s="1" t="n">
        <v>58682169.1687152</v>
      </c>
      <c r="D1622" s="2" t="n">
        <v>2070548.62073529</v>
      </c>
      <c r="E1622" s="3" t="n">
        <v>28.3413625649979</v>
      </c>
      <c r="F1622" s="9" t="n">
        <v>22</v>
      </c>
      <c r="G1622" s="1" t="n">
        <v>2049681264.40732</v>
      </c>
      <c r="H1622" s="2" t="n">
        <v>78595698.1593532</v>
      </c>
      <c r="I1622" s="3" t="n">
        <v>26.078797089525</v>
      </c>
    </row>
    <row r="1623" customFormat="false" ht="12.75" hidden="false" customHeight="false" outlineLevel="0" collapsed="false">
      <c r="A1623" s="9" t="s">
        <v>1820</v>
      </c>
      <c r="B1623" s="9" t="s">
        <v>754</v>
      </c>
      <c r="C1623" s="1" t="n">
        <v>27638883.7640902</v>
      </c>
      <c r="D1623" s="2" t="n">
        <v>1069553.18229108</v>
      </c>
      <c r="E1623" s="3" t="n">
        <v>25.8415235649014</v>
      </c>
      <c r="F1623" s="9" t="n">
        <v>30</v>
      </c>
      <c r="G1623" s="1" t="n">
        <v>2179753060.78108</v>
      </c>
      <c r="H1623" s="2" t="n">
        <v>74988332.2856055</v>
      </c>
      <c r="I1623" s="3" t="n">
        <v>29.0678962225634</v>
      </c>
    </row>
    <row r="1624" customFormat="false" ht="12.75" hidden="false" customHeight="false" outlineLevel="0" collapsed="false">
      <c r="A1624" s="9" t="s">
        <v>1821</v>
      </c>
      <c r="B1624" s="9" t="s">
        <v>1785</v>
      </c>
      <c r="C1624" s="1" t="n">
        <v>58282116.9377768</v>
      </c>
      <c r="D1624" s="2" t="n">
        <v>2054190.89473868</v>
      </c>
      <c r="E1624" s="3" t="n">
        <v>28.3722983521407</v>
      </c>
      <c r="F1624" s="9" t="n">
        <v>22</v>
      </c>
      <c r="G1624" s="1" t="n">
        <v>2049681264.40732</v>
      </c>
      <c r="H1624" s="2" t="n">
        <v>78595698.1593532</v>
      </c>
      <c r="I1624" s="3" t="n">
        <v>26.078797089525</v>
      </c>
    </row>
    <row r="1625" customFormat="false" ht="12.75" hidden="false" customHeight="false" outlineLevel="0" collapsed="false">
      <c r="A1625" s="9" t="s">
        <v>1822</v>
      </c>
      <c r="B1625" s="9" t="s">
        <v>1785</v>
      </c>
      <c r="C1625" s="1" t="n">
        <v>80729385.1611623</v>
      </c>
      <c r="D1625" s="2" t="n">
        <v>3321237.47591366</v>
      </c>
      <c r="E1625" s="3" t="n">
        <v>24.3070198221685</v>
      </c>
      <c r="F1625" s="9" t="n">
        <v>22</v>
      </c>
      <c r="G1625" s="1" t="n">
        <v>2049681264.40732</v>
      </c>
      <c r="H1625" s="2" t="n">
        <v>78595698.1593532</v>
      </c>
      <c r="I1625" s="3" t="n">
        <v>26.078797089525</v>
      </c>
    </row>
    <row r="1626" customFormat="false" ht="12.75" hidden="false" customHeight="false" outlineLevel="0" collapsed="false">
      <c r="A1626" s="9" t="s">
        <v>1823</v>
      </c>
      <c r="B1626" s="9" t="s">
        <v>1785</v>
      </c>
      <c r="C1626" s="1" t="n">
        <v>99310929.7645323</v>
      </c>
      <c r="D1626" s="2" t="n">
        <v>4003138.93182756</v>
      </c>
      <c r="E1626" s="3" t="n">
        <v>24.8082645783152</v>
      </c>
      <c r="F1626" s="9" t="n">
        <v>22</v>
      </c>
      <c r="G1626" s="1" t="n">
        <v>2049681264.40732</v>
      </c>
      <c r="H1626" s="2" t="n">
        <v>78595698.1593532</v>
      </c>
      <c r="I1626" s="3" t="n">
        <v>26.078797089525</v>
      </c>
    </row>
    <row r="1627" customFormat="false" ht="12.75" hidden="false" customHeight="false" outlineLevel="0" collapsed="false">
      <c r="A1627" s="9" t="s">
        <v>1824</v>
      </c>
      <c r="B1627" s="9" t="s">
        <v>1804</v>
      </c>
      <c r="C1627" s="1" t="n">
        <v>5804368.41870171</v>
      </c>
      <c r="D1627" s="2" t="n">
        <v>384734.984904465</v>
      </c>
      <c r="E1627" s="3" t="n">
        <v>15.0866665274618</v>
      </c>
      <c r="F1627" s="9" t="n">
        <v>2</v>
      </c>
      <c r="G1627" s="1" t="n">
        <v>100397125.031607</v>
      </c>
      <c r="H1627" s="2" t="n">
        <v>4179806.51808185</v>
      </c>
      <c r="I1627" s="3" t="n">
        <v>24.0195627709772</v>
      </c>
    </row>
    <row r="1628" customFormat="false" ht="12.75" hidden="false" customHeight="false" outlineLevel="0" collapsed="false">
      <c r="A1628" s="9" t="s">
        <v>1825</v>
      </c>
      <c r="B1628" s="9" t="s">
        <v>1785</v>
      </c>
      <c r="C1628" s="1" t="n">
        <v>53265272.7497611</v>
      </c>
      <c r="D1628" s="2" t="n">
        <v>2125366.31346707</v>
      </c>
      <c r="E1628" s="3" t="n">
        <v>25.0616905011873</v>
      </c>
      <c r="F1628" s="9" t="n">
        <v>22</v>
      </c>
      <c r="G1628" s="1" t="n">
        <v>2049681264.40732</v>
      </c>
      <c r="H1628" s="2" t="n">
        <v>78595698.1593532</v>
      </c>
      <c r="I1628" s="3" t="n">
        <v>26.078797089525</v>
      </c>
    </row>
    <row r="1629" customFormat="false" ht="12.75" hidden="false" customHeight="false" outlineLevel="0" collapsed="false">
      <c r="A1629" s="9" t="s">
        <v>1826</v>
      </c>
      <c r="B1629" s="9" t="s">
        <v>1785</v>
      </c>
      <c r="C1629" s="1" t="n">
        <v>41120980.9985987</v>
      </c>
      <c r="D1629" s="2" t="n">
        <v>1585591.43175416</v>
      </c>
      <c r="E1629" s="3" t="n">
        <v>25.9341594404972</v>
      </c>
      <c r="F1629" s="9" t="n">
        <v>22</v>
      </c>
      <c r="G1629" s="1" t="n">
        <v>2049681264.40732</v>
      </c>
      <c r="H1629" s="2" t="n">
        <v>78595698.1593532</v>
      </c>
      <c r="I1629" s="3" t="n">
        <v>26.078797089525</v>
      </c>
    </row>
    <row r="1630" customFormat="false" ht="12.75" hidden="false" customHeight="false" outlineLevel="0" collapsed="false">
      <c r="A1630" s="9" t="s">
        <v>1827</v>
      </c>
      <c r="B1630" s="9" t="s">
        <v>754</v>
      </c>
      <c r="C1630" s="1" t="n">
        <v>50733486.7951704</v>
      </c>
      <c r="D1630" s="2" t="n">
        <v>1853673.326917</v>
      </c>
      <c r="E1630" s="3" t="n">
        <v>27.369162655833</v>
      </c>
      <c r="F1630" s="9" t="n">
        <v>30</v>
      </c>
      <c r="G1630" s="1" t="n">
        <v>2179753060.78108</v>
      </c>
      <c r="H1630" s="2" t="n">
        <v>74988332.2856055</v>
      </c>
      <c r="I1630" s="3" t="n">
        <v>29.0678962225634</v>
      </c>
    </row>
    <row r="1631" customFormat="false" ht="12.75" hidden="false" customHeight="false" outlineLevel="0" collapsed="false">
      <c r="A1631" s="9" t="s">
        <v>1828</v>
      </c>
      <c r="B1631" s="9" t="s">
        <v>754</v>
      </c>
      <c r="C1631" s="1" t="n">
        <v>52428890.948754</v>
      </c>
      <c r="D1631" s="2" t="n">
        <v>2125567.6259708</v>
      </c>
      <c r="E1631" s="3" t="n">
        <v>24.6658305801061</v>
      </c>
      <c r="F1631" s="9" t="n">
        <v>30</v>
      </c>
      <c r="G1631" s="1" t="n">
        <v>2179753060.78108</v>
      </c>
      <c r="H1631" s="2" t="n">
        <v>74988332.2856055</v>
      </c>
      <c r="I1631" s="3" t="n">
        <v>29.0678962225634</v>
      </c>
    </row>
    <row r="1632" customFormat="false" ht="12.75" hidden="false" customHeight="false" outlineLevel="0" collapsed="false">
      <c r="A1632" s="9" t="s">
        <v>1829</v>
      </c>
      <c r="B1632" s="9" t="s">
        <v>754</v>
      </c>
      <c r="C1632" s="1" t="n">
        <v>34433812.3616703</v>
      </c>
      <c r="D1632" s="2" t="n">
        <v>1229715.95683447</v>
      </c>
      <c r="E1632" s="3" t="n">
        <v>28.0014357545702</v>
      </c>
      <c r="F1632" s="9" t="n">
        <v>30</v>
      </c>
      <c r="G1632" s="1" t="n">
        <v>2179753060.78108</v>
      </c>
      <c r="H1632" s="2" t="n">
        <v>74988332.2856055</v>
      </c>
      <c r="I1632" s="3" t="n">
        <v>29.0678962225634</v>
      </c>
    </row>
    <row r="1633" customFormat="false" ht="12.75" hidden="false" customHeight="false" outlineLevel="0" collapsed="false">
      <c r="A1633" s="9" t="s">
        <v>1830</v>
      </c>
      <c r="B1633" s="9" t="s">
        <v>1785</v>
      </c>
      <c r="C1633" s="1" t="n">
        <v>79321899.3960899</v>
      </c>
      <c r="D1633" s="2" t="n">
        <v>2972152.214235</v>
      </c>
      <c r="E1633" s="3" t="n">
        <v>26.6883704731477</v>
      </c>
      <c r="F1633" s="9" t="n">
        <v>22</v>
      </c>
      <c r="G1633" s="1" t="n">
        <v>2049681264.40732</v>
      </c>
      <c r="H1633" s="2" t="n">
        <v>78595698.1593532</v>
      </c>
      <c r="I1633" s="3" t="n">
        <v>26.078797089525</v>
      </c>
    </row>
    <row r="1634" customFormat="false" ht="12.75" hidden="false" customHeight="false" outlineLevel="0" collapsed="false">
      <c r="A1634" s="9" t="s">
        <v>1831</v>
      </c>
      <c r="B1634" s="9" t="s">
        <v>1788</v>
      </c>
      <c r="C1634" s="1" t="n">
        <v>82467551.0969383</v>
      </c>
      <c r="D1634" s="2" t="n">
        <v>2821981.82075211</v>
      </c>
      <c r="E1634" s="3" t="n">
        <v>29.2232751077607</v>
      </c>
      <c r="F1634" s="9" t="n">
        <v>6</v>
      </c>
      <c r="G1634" s="1" t="n">
        <v>469190037.076739</v>
      </c>
      <c r="H1634" s="2" t="n">
        <v>16275661.0657581</v>
      </c>
      <c r="I1634" s="3" t="n">
        <v>28.8277099886194</v>
      </c>
    </row>
    <row r="1635" customFormat="false" ht="12.75" hidden="false" customHeight="false" outlineLevel="0" collapsed="false">
      <c r="A1635" s="9" t="s">
        <v>1832</v>
      </c>
      <c r="B1635" s="9" t="s">
        <v>1785</v>
      </c>
      <c r="C1635" s="1" t="n">
        <v>21412180.6327708</v>
      </c>
      <c r="D1635" s="2" t="n">
        <v>861394.732008782</v>
      </c>
      <c r="E1635" s="3" t="n">
        <v>24.8575709104203</v>
      </c>
      <c r="F1635" s="9" t="n">
        <v>22</v>
      </c>
      <c r="G1635" s="1" t="n">
        <v>2049681264.40732</v>
      </c>
      <c r="H1635" s="2" t="n">
        <v>78595698.1593532</v>
      </c>
      <c r="I1635" s="3" t="n">
        <v>26.078797089525</v>
      </c>
    </row>
    <row r="1636" customFormat="false" ht="12.75" hidden="false" customHeight="false" outlineLevel="0" collapsed="false">
      <c r="A1636" s="9" t="s">
        <v>1833</v>
      </c>
      <c r="B1636" s="9" t="s">
        <v>754</v>
      </c>
      <c r="C1636" s="1" t="n">
        <v>11790500.4886229</v>
      </c>
      <c r="D1636" s="2" t="n">
        <v>410060.785173585</v>
      </c>
      <c r="E1636" s="3" t="n">
        <v>28.7530554369684</v>
      </c>
      <c r="F1636" s="9" t="n">
        <v>30</v>
      </c>
      <c r="G1636" s="1" t="n">
        <v>2179753060.78108</v>
      </c>
      <c r="H1636" s="2" t="n">
        <v>74988332.2856055</v>
      </c>
      <c r="I1636" s="3" t="n">
        <v>29.0678962225634</v>
      </c>
    </row>
    <row r="1637" customFormat="false" ht="12.75" hidden="false" customHeight="false" outlineLevel="0" collapsed="false">
      <c r="A1637" s="9" t="s">
        <v>1834</v>
      </c>
      <c r="B1637" s="9" t="s">
        <v>1795</v>
      </c>
      <c r="C1637" s="1" t="n">
        <v>13343335.5319788</v>
      </c>
      <c r="D1637" s="2" t="n">
        <v>552818.214372626</v>
      </c>
      <c r="E1637" s="3" t="n">
        <v>24.1369317889095</v>
      </c>
      <c r="F1637" s="9" t="n">
        <v>6</v>
      </c>
      <c r="G1637" s="1" t="n">
        <v>135486962.827021</v>
      </c>
      <c r="H1637" s="2" t="n">
        <v>5571258.52050474</v>
      </c>
      <c r="I1637" s="3" t="n">
        <v>24.3189150760762</v>
      </c>
    </row>
    <row r="1638" customFormat="false" ht="12.75" hidden="false" customHeight="false" outlineLevel="0" collapsed="false">
      <c r="A1638" s="9" t="s">
        <v>1835</v>
      </c>
      <c r="B1638" s="9" t="s">
        <v>1836</v>
      </c>
      <c r="C1638" s="1" t="n">
        <v>44603919.5441352</v>
      </c>
      <c r="D1638" s="2" t="n">
        <v>1632420.40409406</v>
      </c>
      <c r="E1638" s="3" t="n">
        <v>27.3237944295905</v>
      </c>
      <c r="F1638" s="9" t="n">
        <v>10</v>
      </c>
      <c r="G1638" s="1" t="n">
        <v>549147270.317162</v>
      </c>
      <c r="H1638" s="2" t="n">
        <v>18935021.6758941</v>
      </c>
      <c r="I1638" s="3" t="n">
        <v>29.0016710683924</v>
      </c>
    </row>
    <row r="1639" customFormat="false" ht="12.75" hidden="false" customHeight="false" outlineLevel="0" collapsed="false">
      <c r="A1639" s="9" t="s">
        <v>1837</v>
      </c>
      <c r="B1639" s="9" t="s">
        <v>1838</v>
      </c>
      <c r="C1639" s="1" t="n">
        <v>62946845.8230304</v>
      </c>
      <c r="D1639" s="2" t="n">
        <v>2172664.73630735</v>
      </c>
      <c r="E1639" s="3" t="n">
        <v>28.9721855245897</v>
      </c>
      <c r="F1639" s="9" t="n">
        <v>14</v>
      </c>
      <c r="G1639" s="1" t="n">
        <v>947558197.076243</v>
      </c>
      <c r="H1639" s="2" t="n">
        <v>32139243.1543799</v>
      </c>
      <c r="I1639" s="3" t="n">
        <v>29.4829032695224</v>
      </c>
    </row>
    <row r="1640" customFormat="false" ht="12.75" hidden="false" customHeight="false" outlineLevel="0" collapsed="false">
      <c r="A1640" s="9" t="s">
        <v>1839</v>
      </c>
      <c r="B1640" s="9" t="s">
        <v>1836</v>
      </c>
      <c r="C1640" s="1" t="n">
        <v>7087079.19785181</v>
      </c>
      <c r="D1640" s="2" t="n">
        <v>344384.665867027</v>
      </c>
      <c r="E1640" s="3" t="n">
        <v>20.5789627131316</v>
      </c>
      <c r="F1640" s="9" t="n">
        <v>10</v>
      </c>
      <c r="G1640" s="1" t="n">
        <v>549147270.317162</v>
      </c>
      <c r="H1640" s="2" t="n">
        <v>18935021.6758941</v>
      </c>
      <c r="I1640" s="3" t="n">
        <v>29.0016710683924</v>
      </c>
    </row>
    <row r="1641" customFormat="false" ht="12.75" hidden="false" customHeight="false" outlineLevel="0" collapsed="false">
      <c r="A1641" s="9" t="s">
        <v>1840</v>
      </c>
      <c r="B1641" s="9" t="s">
        <v>1841</v>
      </c>
      <c r="C1641" s="1" t="n">
        <v>96690743.8514855</v>
      </c>
      <c r="D1641" s="2" t="n">
        <v>3267172.62546575</v>
      </c>
      <c r="E1641" s="3" t="n">
        <v>29.5946235279508</v>
      </c>
      <c r="F1641" s="9" t="n">
        <v>8</v>
      </c>
      <c r="G1641" s="1" t="n">
        <v>389135537.422352</v>
      </c>
      <c r="H1641" s="2" t="n">
        <v>13854978.2698784</v>
      </c>
      <c r="I1641" s="3" t="n">
        <v>28.086333290638</v>
      </c>
    </row>
    <row r="1642" customFormat="false" ht="12.75" hidden="false" customHeight="false" outlineLevel="0" collapsed="false">
      <c r="A1642" s="9" t="s">
        <v>1842</v>
      </c>
      <c r="B1642" s="9" t="s">
        <v>1843</v>
      </c>
      <c r="C1642" s="1" t="n">
        <v>48694145.7762793</v>
      </c>
      <c r="D1642" s="2" t="n">
        <v>1792364.47323635</v>
      </c>
      <c r="E1642" s="3" t="n">
        <v>27.167546837366</v>
      </c>
      <c r="F1642" s="9" t="n">
        <v>14</v>
      </c>
      <c r="G1642" s="1" t="n">
        <v>921952825.363052</v>
      </c>
      <c r="H1642" s="2" t="n">
        <v>32038268.0154233</v>
      </c>
      <c r="I1642" s="3" t="n">
        <v>28.7766125471958</v>
      </c>
    </row>
    <row r="1643" customFormat="false" ht="12.75" hidden="false" customHeight="false" outlineLevel="0" collapsed="false">
      <c r="A1643" s="9" t="s">
        <v>1844</v>
      </c>
      <c r="B1643" s="9" t="s">
        <v>1841</v>
      </c>
      <c r="C1643" s="1" t="n">
        <v>56626603.4022168</v>
      </c>
      <c r="D1643" s="2" t="n">
        <v>2065449.06777213</v>
      </c>
      <c r="E1643" s="3" t="n">
        <v>27.4161218912536</v>
      </c>
      <c r="F1643" s="9" t="n">
        <v>8</v>
      </c>
      <c r="G1643" s="1" t="n">
        <v>389135537.422352</v>
      </c>
      <c r="H1643" s="2" t="n">
        <v>13854978.2698784</v>
      </c>
      <c r="I1643" s="3" t="n">
        <v>28.086333290638</v>
      </c>
    </row>
    <row r="1644" customFormat="false" ht="12.75" hidden="false" customHeight="false" outlineLevel="0" collapsed="false">
      <c r="A1644" s="9" t="s">
        <v>1845</v>
      </c>
      <c r="B1644" s="9" t="s">
        <v>1838</v>
      </c>
      <c r="C1644" s="1" t="n">
        <v>151133750.432534</v>
      </c>
      <c r="D1644" s="2" t="n">
        <v>4627148.96055728</v>
      </c>
      <c r="E1644" s="3" t="n">
        <v>32.6623914036111</v>
      </c>
      <c r="F1644" s="9" t="n">
        <v>14</v>
      </c>
      <c r="G1644" s="1" t="n">
        <v>947558197.076243</v>
      </c>
      <c r="H1644" s="2" t="n">
        <v>32139243.1543799</v>
      </c>
      <c r="I1644" s="3" t="n">
        <v>29.4829032695224</v>
      </c>
    </row>
    <row r="1645" customFormat="false" ht="12.75" hidden="false" customHeight="false" outlineLevel="0" collapsed="false">
      <c r="A1645" s="9" t="s">
        <v>1846</v>
      </c>
      <c r="B1645" s="9" t="s">
        <v>1847</v>
      </c>
      <c r="C1645" s="1" t="n">
        <v>101809282.590975</v>
      </c>
      <c r="D1645" s="2" t="n">
        <v>3087087.06165726</v>
      </c>
      <c r="E1645" s="3" t="n">
        <v>32.9790772199085</v>
      </c>
      <c r="F1645" s="9" t="n">
        <v>2</v>
      </c>
      <c r="G1645" s="1" t="n">
        <v>141488873.554695</v>
      </c>
      <c r="H1645" s="2" t="n">
        <v>4353811.06165727</v>
      </c>
      <c r="I1645" s="3" t="n">
        <v>32.4977063889487</v>
      </c>
    </row>
    <row r="1646" customFormat="false" ht="12.75" hidden="false" customHeight="false" outlineLevel="0" collapsed="false">
      <c r="A1646" s="9" t="s">
        <v>1848</v>
      </c>
      <c r="B1646" s="9" t="s">
        <v>1849</v>
      </c>
      <c r="C1646" s="1" t="n">
        <v>42867750.5828476</v>
      </c>
      <c r="D1646" s="2" t="n">
        <v>1678136.08997465</v>
      </c>
      <c r="E1646" s="3" t="n">
        <v>25.5448594657749</v>
      </c>
      <c r="F1646" s="9" t="n">
        <v>9</v>
      </c>
      <c r="G1646" s="1" t="n">
        <v>468434390.348369</v>
      </c>
      <c r="H1646" s="2" t="n">
        <v>17459643.8697244</v>
      </c>
      <c r="I1646" s="3" t="n">
        <v>26.8295501239089</v>
      </c>
    </row>
    <row r="1647" customFormat="false" ht="12.75" hidden="false" customHeight="false" outlineLevel="0" collapsed="false">
      <c r="A1647" s="9" t="s">
        <v>1850</v>
      </c>
      <c r="B1647" s="9" t="s">
        <v>1849</v>
      </c>
      <c r="C1647" s="1" t="n">
        <v>30837597.1133655</v>
      </c>
      <c r="D1647" s="2" t="n">
        <v>1147241.81843939</v>
      </c>
      <c r="E1647" s="3" t="n">
        <v>26.8797707839087</v>
      </c>
      <c r="F1647" s="9" t="n">
        <v>9</v>
      </c>
      <c r="G1647" s="1" t="n">
        <v>468434390.348369</v>
      </c>
      <c r="H1647" s="2" t="n">
        <v>17459643.8697244</v>
      </c>
      <c r="I1647" s="3" t="n">
        <v>26.8295501239089</v>
      </c>
    </row>
    <row r="1648" customFormat="false" ht="12.75" hidden="false" customHeight="false" outlineLevel="0" collapsed="false">
      <c r="A1648" s="9" t="s">
        <v>1851</v>
      </c>
      <c r="B1648" s="9" t="s">
        <v>1852</v>
      </c>
      <c r="C1648" s="1" t="n">
        <v>46519863.8937828</v>
      </c>
      <c r="D1648" s="2" t="n">
        <v>1613795.98996314</v>
      </c>
      <c r="E1648" s="3" t="n">
        <v>28.8263598268362</v>
      </c>
      <c r="F1648" s="9" t="n">
        <v>20</v>
      </c>
      <c r="G1648" s="1" t="n">
        <v>2374940113.41087</v>
      </c>
      <c r="H1648" s="2" t="n">
        <v>76569172.4649589</v>
      </c>
      <c r="I1648" s="3" t="n">
        <v>31.0169228288021</v>
      </c>
    </row>
    <row r="1649" customFormat="false" ht="12.75" hidden="false" customHeight="false" outlineLevel="0" collapsed="false">
      <c r="A1649" s="9" t="s">
        <v>1853</v>
      </c>
      <c r="B1649" s="9" t="s">
        <v>1836</v>
      </c>
      <c r="C1649" s="1" t="n">
        <v>23476964.7372809</v>
      </c>
      <c r="D1649" s="2" t="n">
        <v>1056121.43686668</v>
      </c>
      <c r="E1649" s="3" t="n">
        <v>22.2294178659348</v>
      </c>
      <c r="F1649" s="9" t="n">
        <v>10</v>
      </c>
      <c r="G1649" s="1" t="n">
        <v>549147270.317162</v>
      </c>
      <c r="H1649" s="2" t="n">
        <v>18935021.6758941</v>
      </c>
      <c r="I1649" s="3" t="n">
        <v>29.0016710683924</v>
      </c>
    </row>
    <row r="1650" customFormat="false" ht="12.75" hidden="false" customHeight="false" outlineLevel="0" collapsed="false">
      <c r="A1650" s="9" t="s">
        <v>1854</v>
      </c>
      <c r="B1650" s="9" t="s">
        <v>1843</v>
      </c>
      <c r="C1650" s="1" t="n">
        <v>38238356.6273338</v>
      </c>
      <c r="D1650" s="2" t="n">
        <v>1578277.84946144</v>
      </c>
      <c r="E1650" s="3" t="n">
        <v>24.2278991879547</v>
      </c>
      <c r="F1650" s="9" t="n">
        <v>14</v>
      </c>
      <c r="G1650" s="1" t="n">
        <v>921952825.363052</v>
      </c>
      <c r="H1650" s="2" t="n">
        <v>32038268.0154233</v>
      </c>
      <c r="I1650" s="3" t="n">
        <v>28.7766125471958</v>
      </c>
    </row>
    <row r="1651" customFormat="false" ht="12.75" hidden="false" customHeight="false" outlineLevel="0" collapsed="false">
      <c r="A1651" s="9" t="s">
        <v>1855</v>
      </c>
      <c r="B1651" s="9" t="s">
        <v>1849</v>
      </c>
      <c r="C1651" s="1" t="n">
        <v>40903146.0900818</v>
      </c>
      <c r="D1651" s="2" t="n">
        <v>1598794.06427653</v>
      </c>
      <c r="E1651" s="3" t="n">
        <v>25.5837490293604</v>
      </c>
      <c r="F1651" s="9" t="n">
        <v>9</v>
      </c>
      <c r="G1651" s="1" t="n">
        <v>468434390.348369</v>
      </c>
      <c r="H1651" s="2" t="n">
        <v>17459643.8697244</v>
      </c>
      <c r="I1651" s="3" t="n">
        <v>26.8295501239089</v>
      </c>
    </row>
    <row r="1652" customFormat="false" ht="12.75" hidden="false" customHeight="false" outlineLevel="0" collapsed="false">
      <c r="A1652" s="9" t="s">
        <v>1856</v>
      </c>
      <c r="B1652" s="9" t="s">
        <v>1836</v>
      </c>
      <c r="C1652" s="1" t="n">
        <v>9014907.59925142</v>
      </c>
      <c r="D1652" s="2" t="n">
        <v>367676.111668297</v>
      </c>
      <c r="E1652" s="3" t="n">
        <v>24.5186111176685</v>
      </c>
      <c r="F1652" s="9" t="n">
        <v>10</v>
      </c>
      <c r="G1652" s="1" t="n">
        <v>549147270.317162</v>
      </c>
      <c r="H1652" s="2" t="n">
        <v>18935021.6758941</v>
      </c>
      <c r="I1652" s="3" t="n">
        <v>29.0016710683924</v>
      </c>
    </row>
    <row r="1653" customFormat="false" ht="12.75" hidden="false" customHeight="false" outlineLevel="0" collapsed="false">
      <c r="A1653" s="9" t="s">
        <v>1857</v>
      </c>
      <c r="B1653" s="9" t="s">
        <v>1836</v>
      </c>
      <c r="C1653" s="1" t="n">
        <v>95222410.6475778</v>
      </c>
      <c r="D1653" s="2" t="n">
        <v>3036501.84513945</v>
      </c>
      <c r="E1653" s="3" t="n">
        <v>31.3592467595569</v>
      </c>
      <c r="F1653" s="9" t="n">
        <v>10</v>
      </c>
      <c r="G1653" s="1" t="n">
        <v>549147270.317162</v>
      </c>
      <c r="H1653" s="2" t="n">
        <v>18935021.6758941</v>
      </c>
      <c r="I1653" s="3" t="n">
        <v>29.0016710683924</v>
      </c>
    </row>
    <row r="1654" customFormat="false" ht="12.75" hidden="false" customHeight="false" outlineLevel="0" collapsed="false">
      <c r="A1654" s="9" t="s">
        <v>1858</v>
      </c>
      <c r="B1654" s="9" t="s">
        <v>1841</v>
      </c>
      <c r="C1654" s="1" t="n">
        <v>32065537.0638612</v>
      </c>
      <c r="D1654" s="2" t="n">
        <v>1139371.8007154</v>
      </c>
      <c r="E1654" s="3" t="n">
        <v>28.1431724426808</v>
      </c>
      <c r="F1654" s="9" t="n">
        <v>8</v>
      </c>
      <c r="G1654" s="1" t="n">
        <v>389135537.422352</v>
      </c>
      <c r="H1654" s="2" t="n">
        <v>13854978.2698784</v>
      </c>
      <c r="I1654" s="3" t="n">
        <v>28.086333290638</v>
      </c>
    </row>
    <row r="1655" customFormat="false" ht="12.75" hidden="false" customHeight="false" outlineLevel="0" collapsed="false">
      <c r="A1655" s="9" t="s">
        <v>1859</v>
      </c>
      <c r="B1655" s="9" t="s">
        <v>1849</v>
      </c>
      <c r="C1655" s="1" t="n">
        <v>16125080.335467</v>
      </c>
      <c r="D1655" s="2" t="n">
        <v>682522.999957512</v>
      </c>
      <c r="E1655" s="3" t="n">
        <v>23.6256951582157</v>
      </c>
      <c r="F1655" s="9" t="n">
        <v>9</v>
      </c>
      <c r="G1655" s="1" t="n">
        <v>468434390.348369</v>
      </c>
      <c r="H1655" s="2" t="n">
        <v>17459643.8697244</v>
      </c>
      <c r="I1655" s="3" t="n">
        <v>26.8295501239089</v>
      </c>
    </row>
    <row r="1656" customFormat="false" ht="12.75" hidden="false" customHeight="false" outlineLevel="0" collapsed="false">
      <c r="A1656" s="9" t="s">
        <v>1860</v>
      </c>
      <c r="B1656" s="9" t="s">
        <v>1852</v>
      </c>
      <c r="C1656" s="1" t="n">
        <v>208509332.855073</v>
      </c>
      <c r="D1656" s="2" t="n">
        <v>6462195.22634635</v>
      </c>
      <c r="E1656" s="3" t="n">
        <v>32.266021924714</v>
      </c>
      <c r="F1656" s="9" t="n">
        <v>20</v>
      </c>
      <c r="G1656" s="1" t="n">
        <v>2374940113.41087</v>
      </c>
      <c r="H1656" s="2" t="n">
        <v>76569172.4649589</v>
      </c>
      <c r="I1656" s="3" t="n">
        <v>31.0169228288021</v>
      </c>
    </row>
    <row r="1657" customFormat="false" ht="12.75" hidden="false" customHeight="false" outlineLevel="0" collapsed="false">
      <c r="A1657" s="9" t="s">
        <v>1861</v>
      </c>
      <c r="B1657" s="9" t="s">
        <v>1841</v>
      </c>
      <c r="C1657" s="1" t="n">
        <v>77495292.0840819</v>
      </c>
      <c r="D1657" s="2" t="n">
        <v>2891084.67136841</v>
      </c>
      <c r="E1657" s="3" t="n">
        <v>26.8049195693054</v>
      </c>
      <c r="F1657" s="9" t="n">
        <v>8</v>
      </c>
      <c r="G1657" s="1" t="n">
        <v>389135537.422352</v>
      </c>
      <c r="H1657" s="2" t="n">
        <v>13854978.2698784</v>
      </c>
      <c r="I1657" s="3" t="n">
        <v>28.086333290638</v>
      </c>
    </row>
    <row r="1658" customFormat="false" ht="12.75" hidden="false" customHeight="false" outlineLevel="0" collapsed="false">
      <c r="A1658" s="9" t="s">
        <v>1862</v>
      </c>
      <c r="B1658" s="9" t="s">
        <v>1841</v>
      </c>
      <c r="C1658" s="1" t="n">
        <v>34629911.3627856</v>
      </c>
      <c r="D1658" s="2" t="n">
        <v>1256834.71832196</v>
      </c>
      <c r="E1658" s="3" t="n">
        <v>27.5532739969351</v>
      </c>
      <c r="F1658" s="9" t="n">
        <v>8</v>
      </c>
      <c r="G1658" s="1" t="n">
        <v>389135537.422352</v>
      </c>
      <c r="H1658" s="2" t="n">
        <v>13854978.2698784</v>
      </c>
      <c r="I1658" s="3" t="n">
        <v>28.086333290638</v>
      </c>
    </row>
    <row r="1659" customFormat="false" ht="12.75" hidden="false" customHeight="false" outlineLevel="0" collapsed="false">
      <c r="A1659" s="9" t="s">
        <v>1863</v>
      </c>
      <c r="B1659" s="9" t="s">
        <v>1852</v>
      </c>
      <c r="C1659" s="1" t="n">
        <v>86799462.945333</v>
      </c>
      <c r="D1659" s="2" t="n">
        <v>2929488.11562847</v>
      </c>
      <c r="E1659" s="3" t="n">
        <v>29.629566504219</v>
      </c>
      <c r="F1659" s="9" t="n">
        <v>20</v>
      </c>
      <c r="G1659" s="1" t="n">
        <v>2374940113.41087</v>
      </c>
      <c r="H1659" s="2" t="n">
        <v>76569172.4649589</v>
      </c>
      <c r="I1659" s="3" t="n">
        <v>31.0169228288021</v>
      </c>
    </row>
    <row r="1660" customFormat="false" ht="12.75" hidden="false" customHeight="false" outlineLevel="0" collapsed="false">
      <c r="A1660" s="9" t="s">
        <v>1864</v>
      </c>
      <c r="B1660" s="9" t="s">
        <v>1841</v>
      </c>
      <c r="C1660" s="1" t="n">
        <v>21128040.2132088</v>
      </c>
      <c r="D1660" s="2" t="n">
        <v>710271.314699278</v>
      </c>
      <c r="E1660" s="3" t="n">
        <v>29.7464360110815</v>
      </c>
      <c r="F1660" s="9" t="n">
        <v>8</v>
      </c>
      <c r="G1660" s="1" t="n">
        <v>389135537.422352</v>
      </c>
      <c r="H1660" s="2" t="n">
        <v>13854978.2698784</v>
      </c>
      <c r="I1660" s="3" t="n">
        <v>28.086333290638</v>
      </c>
    </row>
    <row r="1661" customFormat="false" ht="12.75" hidden="false" customHeight="false" outlineLevel="0" collapsed="false">
      <c r="A1661" s="9" t="s">
        <v>1865</v>
      </c>
      <c r="B1661" s="9" t="s">
        <v>1866</v>
      </c>
      <c r="C1661" s="1" t="n">
        <v>75451559.7036257</v>
      </c>
      <c r="D1661" s="2" t="n">
        <v>2716766.63318235</v>
      </c>
      <c r="E1661" s="3" t="n">
        <v>27.772558298555</v>
      </c>
      <c r="F1661" s="9" t="n">
        <v>2</v>
      </c>
      <c r="G1661" s="1" t="n">
        <v>96508708.6498225</v>
      </c>
      <c r="H1661" s="2" t="n">
        <v>3509656.70554053</v>
      </c>
      <c r="I1661" s="3" t="n">
        <v>27.4980480277369</v>
      </c>
    </row>
    <row r="1662" customFormat="false" ht="12.75" hidden="false" customHeight="false" outlineLevel="0" collapsed="false">
      <c r="A1662" s="9" t="s">
        <v>1867</v>
      </c>
      <c r="B1662" s="9" t="s">
        <v>1838</v>
      </c>
      <c r="C1662" s="1" t="n">
        <v>17084131.0207118</v>
      </c>
      <c r="D1662" s="2" t="n">
        <v>631659.667454771</v>
      </c>
      <c r="E1662" s="3" t="n">
        <v>27.0464173999761</v>
      </c>
      <c r="F1662" s="9" t="n">
        <v>14</v>
      </c>
      <c r="G1662" s="1" t="n">
        <v>947558197.076243</v>
      </c>
      <c r="H1662" s="2" t="n">
        <v>32139243.1543799</v>
      </c>
      <c r="I1662" s="3" t="n">
        <v>29.4829032695224</v>
      </c>
    </row>
    <row r="1663" customFormat="false" ht="12.75" hidden="false" customHeight="false" outlineLevel="0" collapsed="false">
      <c r="A1663" s="9" t="s">
        <v>1868</v>
      </c>
      <c r="B1663" s="9" t="s">
        <v>1849</v>
      </c>
      <c r="C1663" s="1" t="n">
        <v>10266649.8916208</v>
      </c>
      <c r="D1663" s="2" t="n">
        <v>410756.765920791</v>
      </c>
      <c r="E1663" s="3" t="n">
        <v>24.9944754253923</v>
      </c>
      <c r="F1663" s="9" t="n">
        <v>9</v>
      </c>
      <c r="G1663" s="1" t="n">
        <v>468434390.348369</v>
      </c>
      <c r="H1663" s="2" t="n">
        <v>17459643.8697244</v>
      </c>
      <c r="I1663" s="3" t="n">
        <v>26.8295501239089</v>
      </c>
    </row>
    <row r="1664" customFormat="false" ht="12.75" hidden="false" customHeight="false" outlineLevel="0" collapsed="false">
      <c r="A1664" s="9" t="s">
        <v>1869</v>
      </c>
      <c r="B1664" s="9" t="s">
        <v>1866</v>
      </c>
      <c r="C1664" s="1" t="n">
        <v>21057148.9461968</v>
      </c>
      <c r="D1664" s="2" t="n">
        <v>792890.072358185</v>
      </c>
      <c r="E1664" s="3" t="n">
        <v>26.5574632351864</v>
      </c>
      <c r="F1664" s="9" t="n">
        <v>2</v>
      </c>
      <c r="G1664" s="1" t="n">
        <v>96508708.6498225</v>
      </c>
      <c r="H1664" s="2" t="n">
        <v>3509656.70554053</v>
      </c>
      <c r="I1664" s="3" t="n">
        <v>27.4980480277369</v>
      </c>
    </row>
    <row r="1665" customFormat="false" ht="12.75" hidden="false" customHeight="false" outlineLevel="0" collapsed="false">
      <c r="A1665" s="9" t="s">
        <v>1870</v>
      </c>
      <c r="B1665" s="9" t="s">
        <v>1852</v>
      </c>
      <c r="C1665" s="1" t="n">
        <v>78463492.0744126</v>
      </c>
      <c r="D1665" s="2" t="n">
        <v>2793038.25838895</v>
      </c>
      <c r="E1665" s="3" t="n">
        <v>28.0925232007638</v>
      </c>
      <c r="F1665" s="9" t="n">
        <v>20</v>
      </c>
      <c r="G1665" s="1" t="n">
        <v>2374940113.41087</v>
      </c>
      <c r="H1665" s="2" t="n">
        <v>76569172.4649589</v>
      </c>
      <c r="I1665" s="3" t="n">
        <v>31.0169228288021</v>
      </c>
    </row>
    <row r="1666" customFormat="false" ht="12.75" hidden="false" customHeight="false" outlineLevel="0" collapsed="false">
      <c r="A1666" s="9" t="s">
        <v>1871</v>
      </c>
      <c r="B1666" s="9" t="s">
        <v>1836</v>
      </c>
      <c r="C1666" s="1" t="n">
        <v>6819377.08076026</v>
      </c>
      <c r="D1666" s="2" t="n">
        <v>272123.819458754</v>
      </c>
      <c r="E1666" s="3" t="n">
        <v>25.0598315661002</v>
      </c>
      <c r="F1666" s="9" t="n">
        <v>10</v>
      </c>
      <c r="G1666" s="1" t="n">
        <v>549147270.317162</v>
      </c>
      <c r="H1666" s="2" t="n">
        <v>18935021.6758941</v>
      </c>
      <c r="I1666" s="3" t="n">
        <v>29.0016710683924</v>
      </c>
    </row>
    <row r="1667" customFormat="false" ht="12.75" hidden="false" customHeight="false" outlineLevel="0" collapsed="false">
      <c r="A1667" s="9" t="s">
        <v>1872</v>
      </c>
      <c r="B1667" s="9" t="s">
        <v>1852</v>
      </c>
      <c r="C1667" s="1" t="n">
        <v>48614984.6441079</v>
      </c>
      <c r="D1667" s="2" t="n">
        <v>1577170.81736519</v>
      </c>
      <c r="E1667" s="3" t="n">
        <v>30.8241720610351</v>
      </c>
      <c r="F1667" s="9" t="n">
        <v>20</v>
      </c>
      <c r="G1667" s="1" t="n">
        <v>2374940113.41087</v>
      </c>
      <c r="H1667" s="2" t="n">
        <v>76569172.4649589</v>
      </c>
      <c r="I1667" s="3" t="n">
        <v>31.0169228288021</v>
      </c>
    </row>
    <row r="1668" customFormat="false" ht="12.75" hidden="false" customHeight="false" outlineLevel="0" collapsed="false">
      <c r="A1668" s="9" t="s">
        <v>1873</v>
      </c>
      <c r="B1668" s="9" t="s">
        <v>1836</v>
      </c>
      <c r="C1668" s="1" t="n">
        <v>10156946.1277259</v>
      </c>
      <c r="D1668" s="2" t="n">
        <v>462755</v>
      </c>
      <c r="E1668" s="3" t="n">
        <v>21.9488630651768</v>
      </c>
      <c r="F1668" s="9" t="n">
        <v>10</v>
      </c>
      <c r="G1668" s="1" t="n">
        <v>549147270.317162</v>
      </c>
      <c r="H1668" s="2" t="n">
        <v>18935021.6758941</v>
      </c>
      <c r="I1668" s="3" t="n">
        <v>29.0016710683924</v>
      </c>
    </row>
    <row r="1669" customFormat="false" ht="12.75" hidden="false" customHeight="false" outlineLevel="0" collapsed="false">
      <c r="A1669" s="9" t="s">
        <v>1874</v>
      </c>
      <c r="B1669" s="9" t="s">
        <v>1838</v>
      </c>
      <c r="C1669" s="1" t="n">
        <v>53390584.6825265</v>
      </c>
      <c r="D1669" s="2" t="n">
        <v>2086878.01221731</v>
      </c>
      <c r="E1669" s="3" t="n">
        <v>25.583950940093</v>
      </c>
      <c r="F1669" s="9" t="n">
        <v>14</v>
      </c>
      <c r="G1669" s="1" t="n">
        <v>947558197.076243</v>
      </c>
      <c r="H1669" s="2" t="n">
        <v>32139243.1543799</v>
      </c>
      <c r="I1669" s="3" t="n">
        <v>29.4829032695224</v>
      </c>
    </row>
    <row r="1670" customFormat="false" ht="12.75" hidden="false" customHeight="false" outlineLevel="0" collapsed="false">
      <c r="A1670" s="9" t="s">
        <v>1875</v>
      </c>
      <c r="B1670" s="9" t="s">
        <v>1849</v>
      </c>
      <c r="C1670" s="1" t="n">
        <v>18777338.6041019</v>
      </c>
      <c r="D1670" s="2" t="n">
        <v>754906.069800992</v>
      </c>
      <c r="E1670" s="3" t="n">
        <v>24.8737417213402</v>
      </c>
      <c r="F1670" s="9" t="n">
        <v>9</v>
      </c>
      <c r="G1670" s="1" t="n">
        <v>468434390.348369</v>
      </c>
      <c r="H1670" s="2" t="n">
        <v>17459643.8697244</v>
      </c>
      <c r="I1670" s="3" t="n">
        <v>26.8295501239089</v>
      </c>
    </row>
    <row r="1671" customFormat="false" ht="12.75" hidden="false" customHeight="false" outlineLevel="0" collapsed="false">
      <c r="A1671" s="9" t="s">
        <v>1876</v>
      </c>
      <c r="B1671" s="9" t="s">
        <v>1849</v>
      </c>
      <c r="C1671" s="1" t="n">
        <v>70274843.1498978</v>
      </c>
      <c r="D1671" s="2" t="n">
        <v>2676512.79292462</v>
      </c>
      <c r="E1671" s="3" t="n">
        <v>26.2561207761344</v>
      </c>
      <c r="F1671" s="9" t="n">
        <v>9</v>
      </c>
      <c r="G1671" s="1" t="n">
        <v>468434390.348369</v>
      </c>
      <c r="H1671" s="2" t="n">
        <v>17459643.8697244</v>
      </c>
      <c r="I1671" s="3" t="n">
        <v>26.8295501239089</v>
      </c>
    </row>
    <row r="1672" customFormat="false" ht="12.75" hidden="false" customHeight="false" outlineLevel="0" collapsed="false">
      <c r="A1672" s="9" t="s">
        <v>1877</v>
      </c>
      <c r="B1672" s="9" t="s">
        <v>1852</v>
      </c>
      <c r="C1672" s="1" t="n">
        <v>35613121.4464239</v>
      </c>
      <c r="D1672" s="2" t="n">
        <v>1248619.61241165</v>
      </c>
      <c r="E1672" s="3" t="n">
        <v>28.5219942826614</v>
      </c>
      <c r="F1672" s="9" t="n">
        <v>20</v>
      </c>
      <c r="G1672" s="1" t="n">
        <v>2374940113.41087</v>
      </c>
      <c r="H1672" s="2" t="n">
        <v>76569172.4649589</v>
      </c>
      <c r="I1672" s="3" t="n">
        <v>31.0169228288021</v>
      </c>
    </row>
    <row r="1673" customFormat="false" ht="12.75" hidden="false" customHeight="false" outlineLevel="0" collapsed="false">
      <c r="A1673" s="9" t="s">
        <v>1878</v>
      </c>
      <c r="B1673" s="9" t="s">
        <v>1838</v>
      </c>
      <c r="C1673" s="1" t="n">
        <v>103317294.329189</v>
      </c>
      <c r="D1673" s="2" t="n">
        <v>3573759.12451787</v>
      </c>
      <c r="E1673" s="3" t="n">
        <v>28.9099770659914</v>
      </c>
      <c r="F1673" s="9" t="n">
        <v>14</v>
      </c>
      <c r="G1673" s="1" t="n">
        <v>947558197.076243</v>
      </c>
      <c r="H1673" s="2" t="n">
        <v>32139243.1543799</v>
      </c>
      <c r="I1673" s="3" t="n">
        <v>29.4829032695224</v>
      </c>
    </row>
    <row r="1674" customFormat="false" ht="12.75" hidden="false" customHeight="false" outlineLevel="0" collapsed="false">
      <c r="A1674" s="9" t="s">
        <v>1879</v>
      </c>
      <c r="B1674" s="9" t="s">
        <v>1852</v>
      </c>
      <c r="C1674" s="1" t="n">
        <v>467129922.141906</v>
      </c>
      <c r="D1674" s="2" t="n">
        <v>14674770.5112485</v>
      </c>
      <c r="E1674" s="3" t="n">
        <v>31.8321790302508</v>
      </c>
      <c r="F1674" s="9" t="n">
        <v>20</v>
      </c>
      <c r="G1674" s="1" t="n">
        <v>2374940113.41087</v>
      </c>
      <c r="H1674" s="2" t="n">
        <v>76569172.4649589</v>
      </c>
      <c r="I1674" s="3" t="n">
        <v>31.0169228288021</v>
      </c>
    </row>
    <row r="1675" customFormat="false" ht="12.75" hidden="false" customHeight="false" outlineLevel="0" collapsed="false">
      <c r="A1675" s="9" t="s">
        <v>1880</v>
      </c>
      <c r="B1675" s="9" t="s">
        <v>1843</v>
      </c>
      <c r="C1675" s="1" t="n">
        <v>45296202.7095916</v>
      </c>
      <c r="D1675" s="2" t="n">
        <v>1549122.44475189</v>
      </c>
      <c r="E1675" s="3" t="n">
        <v>29.2399111916853</v>
      </c>
      <c r="F1675" s="9" t="n">
        <v>14</v>
      </c>
      <c r="G1675" s="1" t="n">
        <v>921952825.363052</v>
      </c>
      <c r="H1675" s="2" t="n">
        <v>32038268.0154233</v>
      </c>
      <c r="I1675" s="3" t="n">
        <v>28.7766125471958</v>
      </c>
    </row>
    <row r="1676" customFormat="false" ht="12.75" hidden="false" customHeight="false" outlineLevel="0" collapsed="false">
      <c r="A1676" s="9" t="s">
        <v>1881</v>
      </c>
      <c r="B1676" s="9" t="s">
        <v>1852</v>
      </c>
      <c r="C1676" s="1" t="n">
        <v>199591311.654432</v>
      </c>
      <c r="D1676" s="2" t="n">
        <v>7237784.71442059</v>
      </c>
      <c r="E1676" s="3" t="n">
        <v>27.576298484917</v>
      </c>
      <c r="F1676" s="9" t="n">
        <v>20</v>
      </c>
      <c r="G1676" s="1" t="n">
        <v>2374940113.41087</v>
      </c>
      <c r="H1676" s="2" t="n">
        <v>76569172.4649589</v>
      </c>
      <c r="I1676" s="3" t="n">
        <v>31.0169228288021</v>
      </c>
    </row>
    <row r="1677" customFormat="false" ht="12.75" hidden="false" customHeight="false" outlineLevel="0" collapsed="false">
      <c r="A1677" s="9" t="s">
        <v>1882</v>
      </c>
      <c r="B1677" s="9" t="s">
        <v>1852</v>
      </c>
      <c r="C1677" s="1" t="n">
        <v>41445156.1566187</v>
      </c>
      <c r="D1677" s="2" t="n">
        <v>1482815.96072979</v>
      </c>
      <c r="E1677" s="3" t="n">
        <v>27.9503035132025</v>
      </c>
      <c r="F1677" s="9" t="n">
        <v>20</v>
      </c>
      <c r="G1677" s="1" t="n">
        <v>2374940113.41087</v>
      </c>
      <c r="H1677" s="2" t="n">
        <v>76569172.4649589</v>
      </c>
      <c r="I1677" s="3" t="n">
        <v>31.0169228288021</v>
      </c>
    </row>
    <row r="1678" customFormat="false" ht="12.75" hidden="false" customHeight="false" outlineLevel="0" collapsed="false">
      <c r="A1678" s="9" t="s">
        <v>1883</v>
      </c>
      <c r="B1678" s="9" t="s">
        <v>1838</v>
      </c>
      <c r="C1678" s="1" t="n">
        <v>33582885.4958497</v>
      </c>
      <c r="D1678" s="2" t="n">
        <v>1232244.50581646</v>
      </c>
      <c r="E1678" s="3" t="n">
        <v>27.2534268461586</v>
      </c>
      <c r="F1678" s="9" t="n">
        <v>14</v>
      </c>
      <c r="G1678" s="1" t="n">
        <v>947558197.076243</v>
      </c>
      <c r="H1678" s="2" t="n">
        <v>32139243.1543799</v>
      </c>
      <c r="I1678" s="3" t="n">
        <v>29.4829032695224</v>
      </c>
    </row>
    <row r="1679" customFormat="false" ht="12.75" hidden="false" customHeight="false" outlineLevel="0" collapsed="false">
      <c r="A1679" s="9" t="s">
        <v>1884</v>
      </c>
      <c r="B1679" s="9" t="s">
        <v>1849</v>
      </c>
      <c r="C1679" s="1" t="n">
        <v>236904060.173136</v>
      </c>
      <c r="D1679" s="2" t="n">
        <v>8432686.67251153</v>
      </c>
      <c r="E1679" s="3" t="n">
        <v>28.093544723461</v>
      </c>
      <c r="F1679" s="9" t="n">
        <v>9</v>
      </c>
      <c r="G1679" s="1" t="n">
        <v>468434390.348369</v>
      </c>
      <c r="H1679" s="2" t="n">
        <v>17459643.8697244</v>
      </c>
      <c r="I1679" s="3" t="n">
        <v>26.8295501239089</v>
      </c>
    </row>
    <row r="1680" customFormat="false" ht="12.75" hidden="false" customHeight="false" outlineLevel="0" collapsed="false">
      <c r="A1680" s="9" t="s">
        <v>1885</v>
      </c>
      <c r="B1680" s="9" t="s">
        <v>1841</v>
      </c>
      <c r="C1680" s="1" t="n">
        <v>52060897.9353293</v>
      </c>
      <c r="D1680" s="2" t="n">
        <v>1916976.98679238</v>
      </c>
      <c r="E1680" s="3" t="n">
        <v>27.1578106018066</v>
      </c>
      <c r="F1680" s="9" t="n">
        <v>8</v>
      </c>
      <c r="G1680" s="1" t="n">
        <v>389135537.422352</v>
      </c>
      <c r="H1680" s="2" t="n">
        <v>13854978.2698784</v>
      </c>
      <c r="I1680" s="3" t="n">
        <v>28.086333290638</v>
      </c>
    </row>
    <row r="1681" customFormat="false" ht="12.75" hidden="false" customHeight="false" outlineLevel="0" collapsed="false">
      <c r="A1681" s="9" t="s">
        <v>1886</v>
      </c>
      <c r="B1681" s="9" t="s">
        <v>1838</v>
      </c>
      <c r="C1681" s="1" t="n">
        <v>42594998.6497628</v>
      </c>
      <c r="D1681" s="2" t="n">
        <v>1717122.23985286</v>
      </c>
      <c r="E1681" s="3" t="n">
        <v>24.8060374859583</v>
      </c>
      <c r="F1681" s="9" t="n">
        <v>14</v>
      </c>
      <c r="G1681" s="1" t="n">
        <v>947558197.076243</v>
      </c>
      <c r="H1681" s="2" t="n">
        <v>32139243.1543799</v>
      </c>
      <c r="I1681" s="3" t="n">
        <v>29.4829032695224</v>
      </c>
    </row>
    <row r="1682" customFormat="false" ht="12.75" hidden="false" customHeight="false" outlineLevel="0" collapsed="false">
      <c r="A1682" s="9" t="s">
        <v>1887</v>
      </c>
      <c r="B1682" s="9" t="s">
        <v>1852</v>
      </c>
      <c r="C1682" s="1" t="n">
        <v>13840986.9936003</v>
      </c>
      <c r="D1682" s="2" t="n">
        <v>462908.4141091</v>
      </c>
      <c r="E1682" s="3" t="n">
        <v>29.9000548958226</v>
      </c>
      <c r="F1682" s="9" t="n">
        <v>20</v>
      </c>
      <c r="G1682" s="1" t="n">
        <v>2374940113.41087</v>
      </c>
      <c r="H1682" s="2" t="n">
        <v>76569172.4649589</v>
      </c>
      <c r="I1682" s="3" t="n">
        <v>31.0169228288021</v>
      </c>
    </row>
    <row r="1683" customFormat="false" ht="12.75" hidden="false" customHeight="false" outlineLevel="0" collapsed="false">
      <c r="A1683" s="9" t="s">
        <v>1888</v>
      </c>
      <c r="B1683" s="9" t="s">
        <v>1838</v>
      </c>
      <c r="C1683" s="1" t="n">
        <v>48041877.3746704</v>
      </c>
      <c r="D1683" s="2" t="n">
        <v>1653735.65821252</v>
      </c>
      <c r="E1683" s="3" t="n">
        <v>29.0505179204986</v>
      </c>
      <c r="F1683" s="9" t="n">
        <v>14</v>
      </c>
      <c r="G1683" s="1" t="n">
        <v>947558197.076243</v>
      </c>
      <c r="H1683" s="2" t="n">
        <v>32139243.1543799</v>
      </c>
      <c r="I1683" s="3" t="n">
        <v>29.4829032695224</v>
      </c>
    </row>
    <row r="1684" customFormat="false" ht="12.75" hidden="false" customHeight="false" outlineLevel="0" collapsed="false">
      <c r="A1684" s="9" t="s">
        <v>1889</v>
      </c>
      <c r="B1684" s="9" t="s">
        <v>1852</v>
      </c>
      <c r="C1684" s="1" t="n">
        <v>250622091.434192</v>
      </c>
      <c r="D1684" s="2" t="n">
        <v>7894068.85370749</v>
      </c>
      <c r="E1684" s="3" t="n">
        <v>31.7481511852391</v>
      </c>
      <c r="F1684" s="9" t="n">
        <v>20</v>
      </c>
      <c r="G1684" s="1" t="n">
        <v>2374940113.41087</v>
      </c>
      <c r="H1684" s="2" t="n">
        <v>76569172.4649589</v>
      </c>
      <c r="I1684" s="3" t="n">
        <v>31.0169228288021</v>
      </c>
    </row>
    <row r="1685" customFormat="false" ht="12.75" hidden="false" customHeight="false" outlineLevel="0" collapsed="false">
      <c r="A1685" s="9" t="s">
        <v>1890</v>
      </c>
      <c r="B1685" s="9" t="s">
        <v>1852</v>
      </c>
      <c r="C1685" s="1" t="n">
        <v>49279510.8819507</v>
      </c>
      <c r="D1685" s="2" t="n">
        <v>1724802.43142168</v>
      </c>
      <c r="E1685" s="3" t="n">
        <v>28.5711047156466</v>
      </c>
      <c r="F1685" s="9" t="n">
        <v>20</v>
      </c>
      <c r="G1685" s="1" t="n">
        <v>2374940113.41087</v>
      </c>
      <c r="H1685" s="2" t="n">
        <v>76569172.4649589</v>
      </c>
      <c r="I1685" s="3" t="n">
        <v>31.0169228288021</v>
      </c>
    </row>
    <row r="1686" customFormat="false" ht="12.75" hidden="false" customHeight="false" outlineLevel="0" collapsed="false">
      <c r="A1686" s="9" t="s">
        <v>1891</v>
      </c>
      <c r="B1686" s="9" t="s">
        <v>1838</v>
      </c>
      <c r="C1686" s="1" t="n">
        <v>88947241.3853625</v>
      </c>
      <c r="D1686" s="2" t="n">
        <v>2741825.80310913</v>
      </c>
      <c r="E1686" s="3" t="n">
        <v>32.4408798270479</v>
      </c>
      <c r="F1686" s="9" t="n">
        <v>14</v>
      </c>
      <c r="G1686" s="1" t="n">
        <v>947558197.076243</v>
      </c>
      <c r="H1686" s="2" t="n">
        <v>32139243.1543799</v>
      </c>
      <c r="I1686" s="3" t="n">
        <v>29.4829032695224</v>
      </c>
    </row>
    <row r="1687" customFormat="false" ht="12.75" hidden="false" customHeight="false" outlineLevel="0" collapsed="false">
      <c r="A1687" s="9" t="s">
        <v>1892</v>
      </c>
      <c r="B1687" s="9" t="s">
        <v>1836</v>
      </c>
      <c r="C1687" s="1" t="n">
        <v>41499015.8901801</v>
      </c>
      <c r="D1687" s="2" t="n">
        <v>1392842.76789504</v>
      </c>
      <c r="E1687" s="3" t="n">
        <v>29.7944727479155</v>
      </c>
      <c r="F1687" s="9" t="n">
        <v>10</v>
      </c>
      <c r="G1687" s="1" t="n">
        <v>549147270.317162</v>
      </c>
      <c r="H1687" s="2" t="n">
        <v>18935021.6758941</v>
      </c>
      <c r="I1687" s="3" t="n">
        <v>29.0016710683924</v>
      </c>
    </row>
    <row r="1688" customFormat="false" ht="12.75" hidden="false" customHeight="false" outlineLevel="0" collapsed="false">
      <c r="A1688" s="9" t="s">
        <v>1893</v>
      </c>
      <c r="B1688" s="9" t="s">
        <v>1836</v>
      </c>
      <c r="C1688" s="1" t="n">
        <v>23010193.6075428</v>
      </c>
      <c r="D1688" s="2" t="n">
        <v>920883.889497082</v>
      </c>
      <c r="E1688" s="3" t="n">
        <v>24.9870736908095</v>
      </c>
      <c r="F1688" s="9" t="n">
        <v>10</v>
      </c>
      <c r="G1688" s="1" t="n">
        <v>549147270.317162</v>
      </c>
      <c r="H1688" s="2" t="n">
        <v>18935021.6758941</v>
      </c>
      <c r="I1688" s="3" t="n">
        <v>29.0016710683924</v>
      </c>
    </row>
    <row r="1689" customFormat="false" ht="12.75" hidden="false" customHeight="false" outlineLevel="0" collapsed="false">
      <c r="A1689" s="9" t="s">
        <v>1894</v>
      </c>
      <c r="B1689" s="9" t="s">
        <v>1838</v>
      </c>
      <c r="C1689" s="1" t="n">
        <v>15623302.3481406</v>
      </c>
      <c r="D1689" s="2" t="n">
        <v>581790.935832695</v>
      </c>
      <c r="E1689" s="3" t="n">
        <v>26.853808448871</v>
      </c>
      <c r="F1689" s="9" t="n">
        <v>14</v>
      </c>
      <c r="G1689" s="1" t="n">
        <v>947558197.076243</v>
      </c>
      <c r="H1689" s="2" t="n">
        <v>32139243.1543799</v>
      </c>
      <c r="I1689" s="3" t="n">
        <v>29.4829032695224</v>
      </c>
    </row>
    <row r="1690" customFormat="false" ht="12.75" hidden="false" customHeight="false" outlineLevel="0" collapsed="false">
      <c r="A1690" s="9" t="s">
        <v>1895</v>
      </c>
      <c r="B1690" s="9" t="s">
        <v>1852</v>
      </c>
      <c r="C1690" s="1" t="n">
        <v>93098370.1036123</v>
      </c>
      <c r="D1690" s="2" t="n">
        <v>3268351.38389468</v>
      </c>
      <c r="E1690" s="3" t="n">
        <v>28.4848105874935</v>
      </c>
      <c r="F1690" s="9" t="n">
        <v>20</v>
      </c>
      <c r="G1690" s="1" t="n">
        <v>2374940113.41087</v>
      </c>
      <c r="H1690" s="2" t="n">
        <v>76569172.4649589</v>
      </c>
      <c r="I1690" s="3" t="n">
        <v>31.0169228288021</v>
      </c>
    </row>
    <row r="1691" customFormat="false" ht="12.75" hidden="false" customHeight="false" outlineLevel="0" collapsed="false">
      <c r="A1691" s="9" t="s">
        <v>1896</v>
      </c>
      <c r="B1691" s="9" t="s">
        <v>1838</v>
      </c>
      <c r="C1691" s="1" t="n">
        <v>76032334.6803207</v>
      </c>
      <c r="D1691" s="2" t="n">
        <v>2446079.15726263</v>
      </c>
      <c r="E1691" s="3" t="n">
        <v>31.0833500439157</v>
      </c>
      <c r="F1691" s="9" t="n">
        <v>14</v>
      </c>
      <c r="G1691" s="1" t="n">
        <v>947558197.076243</v>
      </c>
      <c r="H1691" s="2" t="n">
        <v>32139243.1543799</v>
      </c>
      <c r="I1691" s="3" t="n">
        <v>29.4829032695224</v>
      </c>
    </row>
    <row r="1692" customFormat="false" ht="12.75" hidden="false" customHeight="false" outlineLevel="0" collapsed="false">
      <c r="A1692" s="9" t="s">
        <v>1897</v>
      </c>
      <c r="B1692" s="9" t="s">
        <v>1838</v>
      </c>
      <c r="C1692" s="1" t="n">
        <v>73647814.9418808</v>
      </c>
      <c r="D1692" s="2" t="n">
        <v>2447647.27963574</v>
      </c>
      <c r="E1692" s="3" t="n">
        <v>30.0892271344101</v>
      </c>
      <c r="F1692" s="9" t="n">
        <v>14</v>
      </c>
      <c r="G1692" s="1" t="n">
        <v>947558197.076243</v>
      </c>
      <c r="H1692" s="2" t="n">
        <v>32139243.1543799</v>
      </c>
      <c r="I1692" s="3" t="n">
        <v>29.4829032695224</v>
      </c>
    </row>
    <row r="1693" customFormat="false" ht="12.75" hidden="false" customHeight="false" outlineLevel="0" collapsed="false">
      <c r="A1693" s="9" t="s">
        <v>1898</v>
      </c>
      <c r="B1693" s="9" t="s">
        <v>1852</v>
      </c>
      <c r="C1693" s="1" t="n">
        <v>23831893.1757354</v>
      </c>
      <c r="D1693" s="2" t="n">
        <v>819516.068992255</v>
      </c>
      <c r="E1693" s="3" t="n">
        <v>29.0804464701236</v>
      </c>
      <c r="F1693" s="9" t="n">
        <v>20</v>
      </c>
      <c r="G1693" s="1" t="n">
        <v>2374940113.41087</v>
      </c>
      <c r="H1693" s="2" t="n">
        <v>76569172.4649589</v>
      </c>
      <c r="I1693" s="3" t="n">
        <v>31.0169228288021</v>
      </c>
    </row>
    <row r="1694" customFormat="false" ht="12.75" hidden="false" customHeight="false" outlineLevel="0" collapsed="false">
      <c r="A1694" s="9" t="s">
        <v>1899</v>
      </c>
      <c r="B1694" s="9" t="s">
        <v>1852</v>
      </c>
      <c r="C1694" s="1" t="n">
        <v>381325752.514796</v>
      </c>
      <c r="D1694" s="2" t="n">
        <v>10764561.9945588</v>
      </c>
      <c r="E1694" s="3" t="n">
        <v>35.4241772872456</v>
      </c>
      <c r="F1694" s="9" t="n">
        <v>20</v>
      </c>
      <c r="G1694" s="1" t="n">
        <v>2374940113.41087</v>
      </c>
      <c r="H1694" s="2" t="n">
        <v>76569172.4649589</v>
      </c>
      <c r="I1694" s="3" t="n">
        <v>31.0169228288021</v>
      </c>
    </row>
    <row r="1695" customFormat="false" ht="12.75" hidden="false" customHeight="false" outlineLevel="0" collapsed="false">
      <c r="A1695" s="9" t="s">
        <v>1900</v>
      </c>
      <c r="B1695" s="9" t="s">
        <v>1852</v>
      </c>
      <c r="C1695" s="1" t="n">
        <v>52619257.4806725</v>
      </c>
      <c r="D1695" s="2" t="n">
        <v>1820156.66442237</v>
      </c>
      <c r="E1695" s="3" t="n">
        <v>28.9091914499412</v>
      </c>
      <c r="F1695" s="9" t="n">
        <v>20</v>
      </c>
      <c r="G1695" s="1" t="n">
        <v>2374940113.41087</v>
      </c>
      <c r="H1695" s="2" t="n">
        <v>76569172.4649589</v>
      </c>
      <c r="I1695" s="3" t="n">
        <v>31.0169228288021</v>
      </c>
    </row>
    <row r="1696" customFormat="false" ht="12.75" hidden="false" customHeight="false" outlineLevel="0" collapsed="false">
      <c r="A1696" s="9" t="s">
        <v>1901</v>
      </c>
      <c r="B1696" s="9" t="s">
        <v>1852</v>
      </c>
      <c r="C1696" s="1" t="n">
        <v>192890787.123027</v>
      </c>
      <c r="D1696" s="2" t="n">
        <v>5984141.52396871</v>
      </c>
      <c r="E1696" s="3" t="n">
        <v>32.2336606429556</v>
      </c>
      <c r="F1696" s="9" t="n">
        <v>20</v>
      </c>
      <c r="G1696" s="1" t="n">
        <v>2374940113.41087</v>
      </c>
      <c r="H1696" s="2" t="n">
        <v>76569172.4649589</v>
      </c>
      <c r="I1696" s="3" t="n">
        <v>31.0169228288021</v>
      </c>
    </row>
    <row r="1697" customFormat="false" ht="12.75" hidden="false" customHeight="false" outlineLevel="0" collapsed="false">
      <c r="A1697" s="9" t="s">
        <v>1902</v>
      </c>
      <c r="B1697" s="9" t="s">
        <v>1852</v>
      </c>
      <c r="C1697" s="1" t="n">
        <v>42649855.5429358</v>
      </c>
      <c r="D1697" s="2" t="n">
        <v>1532119.02312511</v>
      </c>
      <c r="E1697" s="3" t="n">
        <v>27.8371685875563</v>
      </c>
      <c r="F1697" s="9" t="n">
        <v>20</v>
      </c>
      <c r="G1697" s="1" t="n">
        <v>2374940113.41087</v>
      </c>
      <c r="H1697" s="2" t="n">
        <v>76569172.4649589</v>
      </c>
      <c r="I1697" s="3" t="n">
        <v>31.0169228288021</v>
      </c>
    </row>
    <row r="1698" customFormat="false" ht="12.75" hidden="false" customHeight="false" outlineLevel="0" collapsed="false">
      <c r="A1698" s="9" t="s">
        <v>1903</v>
      </c>
      <c r="B1698" s="9" t="s">
        <v>1852</v>
      </c>
      <c r="C1698" s="1" t="n">
        <v>53882712.635003</v>
      </c>
      <c r="D1698" s="2" t="n">
        <v>2013105.93546327</v>
      </c>
      <c r="E1698" s="3" t="n">
        <v>26.7659598463223</v>
      </c>
      <c r="F1698" s="9" t="n">
        <v>20</v>
      </c>
      <c r="G1698" s="1" t="n">
        <v>2374940113.41087</v>
      </c>
      <c r="H1698" s="2" t="n">
        <v>76569172.4649589</v>
      </c>
      <c r="I1698" s="3" t="n">
        <v>31.0169228288021</v>
      </c>
    </row>
    <row r="1699" customFormat="false" ht="12.75" hidden="false" customHeight="false" outlineLevel="0" collapsed="false">
      <c r="A1699" s="9" t="s">
        <v>1904</v>
      </c>
      <c r="B1699" s="9" t="s">
        <v>1838</v>
      </c>
      <c r="C1699" s="1" t="n">
        <v>10874114.7001539</v>
      </c>
      <c r="D1699" s="2" t="n">
        <v>347437.34470421</v>
      </c>
      <c r="E1699" s="3" t="n">
        <v>31.2980595376458</v>
      </c>
      <c r="F1699" s="9" t="n">
        <v>14</v>
      </c>
      <c r="G1699" s="1" t="n">
        <v>947558197.076243</v>
      </c>
      <c r="H1699" s="2" t="n">
        <v>32139243.1543799</v>
      </c>
      <c r="I1699" s="3" t="n">
        <v>29.4829032695224</v>
      </c>
    </row>
    <row r="1700" customFormat="false" ht="12.75" hidden="false" customHeight="false" outlineLevel="0" collapsed="false">
      <c r="A1700" s="9" t="s">
        <v>1905</v>
      </c>
      <c r="B1700" s="9" t="s">
        <v>1847</v>
      </c>
      <c r="C1700" s="1" t="n">
        <v>39679590.9637192</v>
      </c>
      <c r="D1700" s="2" t="n">
        <v>1266724</v>
      </c>
      <c r="E1700" s="3" t="n">
        <v>31.3245750169091</v>
      </c>
      <c r="F1700" s="9" t="n">
        <v>2</v>
      </c>
      <c r="G1700" s="1" t="n">
        <v>141488873.554695</v>
      </c>
      <c r="H1700" s="2" t="n">
        <v>4353811.06165727</v>
      </c>
      <c r="I1700" s="3" t="n">
        <v>32.4977063889487</v>
      </c>
    </row>
    <row r="1701" customFormat="false" ht="12.75" hidden="false" customHeight="false" outlineLevel="0" collapsed="false">
      <c r="A1701" s="9" t="s">
        <v>1906</v>
      </c>
      <c r="B1701" s="9" t="s">
        <v>1849</v>
      </c>
      <c r="C1701" s="1" t="n">
        <v>1477924.40785069</v>
      </c>
      <c r="D1701" s="2" t="n">
        <v>78086.5959183674</v>
      </c>
      <c r="E1701" s="3" t="n">
        <v>18.92673627873</v>
      </c>
      <c r="F1701" s="9" t="n">
        <v>9</v>
      </c>
      <c r="G1701" s="1" t="n">
        <v>468434390.348369</v>
      </c>
      <c r="H1701" s="2" t="n">
        <v>17459643.8697244</v>
      </c>
      <c r="I1701" s="3" t="n">
        <v>26.8295501239089</v>
      </c>
    </row>
    <row r="1702" customFormat="false" ht="12.75" hidden="false" customHeight="false" outlineLevel="0" collapsed="false">
      <c r="A1702" s="9" t="s">
        <v>1907</v>
      </c>
      <c r="B1702" s="9" t="s">
        <v>1852</v>
      </c>
      <c r="C1702" s="1" t="n">
        <v>8212247.71325211</v>
      </c>
      <c r="D1702" s="2" t="n">
        <v>265760.964792842</v>
      </c>
      <c r="E1702" s="3" t="n">
        <v>30.9008801185436</v>
      </c>
      <c r="F1702" s="9" t="n">
        <v>20</v>
      </c>
      <c r="G1702" s="1" t="n">
        <v>2374940113.41087</v>
      </c>
      <c r="H1702" s="2" t="n">
        <v>76569172.4649589</v>
      </c>
      <c r="I1702" s="3" t="n">
        <v>31.0169228288021</v>
      </c>
    </row>
    <row r="1703" customFormat="false" ht="12.75" hidden="false" customHeight="false" outlineLevel="0" collapsed="false">
      <c r="A1703" s="9" t="s">
        <v>1908</v>
      </c>
      <c r="B1703" s="9" t="s">
        <v>1836</v>
      </c>
      <c r="C1703" s="1" t="n">
        <v>288256455.884856</v>
      </c>
      <c r="D1703" s="2" t="n">
        <v>9449311.73540772</v>
      </c>
      <c r="E1703" s="3" t="n">
        <v>30.5055504523916</v>
      </c>
      <c r="F1703" s="9" t="n">
        <v>10</v>
      </c>
      <c r="G1703" s="1" t="n">
        <v>549147270.317162</v>
      </c>
      <c r="H1703" s="2" t="n">
        <v>18935021.6758941</v>
      </c>
      <c r="I1703" s="3" t="n">
        <v>29.0016710683924</v>
      </c>
    </row>
    <row r="1704" customFormat="false" ht="12.75" hidden="false" customHeight="false" outlineLevel="0" collapsed="false">
      <c r="A1704" s="9" t="s">
        <v>1909</v>
      </c>
      <c r="B1704" s="9" t="s">
        <v>1838</v>
      </c>
      <c r="C1704" s="1" t="n">
        <v>170341021.21211</v>
      </c>
      <c r="D1704" s="2" t="n">
        <v>5879249.72889905</v>
      </c>
      <c r="E1704" s="3" t="n">
        <v>28.9732583351257</v>
      </c>
      <c r="F1704" s="9" t="n">
        <v>14</v>
      </c>
      <c r="G1704" s="1" t="n">
        <v>947558197.076243</v>
      </c>
      <c r="H1704" s="2" t="n">
        <v>32139243.1543799</v>
      </c>
      <c r="I1704" s="3" t="n">
        <v>29.4829032695224</v>
      </c>
    </row>
    <row r="1705" customFormat="false" ht="12.75" hidden="false" customHeight="false" outlineLevel="0" collapsed="false">
      <c r="A1705" s="9" t="s">
        <v>1910</v>
      </c>
      <c r="B1705" s="9" t="s">
        <v>1841</v>
      </c>
      <c r="C1705" s="1" t="n">
        <v>18438511.5093825</v>
      </c>
      <c r="D1705" s="2" t="n">
        <v>607817.084743111</v>
      </c>
      <c r="E1705" s="3" t="n">
        <v>30.3356255890296</v>
      </c>
      <c r="F1705" s="9" t="n">
        <v>8</v>
      </c>
      <c r="G1705" s="1" t="n">
        <v>389135537.422352</v>
      </c>
      <c r="H1705" s="2" t="n">
        <v>13854978.2698784</v>
      </c>
      <c r="I1705" s="3" t="n">
        <v>28.086333290638</v>
      </c>
    </row>
    <row r="1706" customFormat="false" ht="12.75" hidden="false" customHeight="false" outlineLevel="0" collapsed="false">
      <c r="A1706" s="9" t="s">
        <v>1911</v>
      </c>
      <c r="B1706" s="9" t="s">
        <v>1912</v>
      </c>
      <c r="C1706" s="1" t="n">
        <v>9173838.74305124</v>
      </c>
      <c r="D1706" s="2" t="n">
        <v>376501.638244756</v>
      </c>
      <c r="E1706" s="3" t="n">
        <v>24.3659995367338</v>
      </c>
      <c r="F1706" s="9" t="n">
        <v>44</v>
      </c>
      <c r="G1706" s="1" t="n">
        <v>843190904.067402</v>
      </c>
      <c r="H1706" s="2" t="n">
        <v>36414425.278796</v>
      </c>
      <c r="I1706" s="3" t="n">
        <v>23.1554088142753</v>
      </c>
    </row>
    <row r="1707" customFormat="false" ht="12.75" hidden="false" customHeight="false" outlineLevel="0" collapsed="false">
      <c r="A1707" s="9" t="s">
        <v>1913</v>
      </c>
      <c r="B1707" s="9" t="s">
        <v>1914</v>
      </c>
      <c r="C1707" s="1" t="n">
        <v>62079195.8692352</v>
      </c>
      <c r="D1707" s="2" t="n">
        <v>2296636.78409354</v>
      </c>
      <c r="E1707" s="3" t="n">
        <v>27.0304805266529</v>
      </c>
      <c r="F1707" s="9" t="n">
        <v>18</v>
      </c>
      <c r="G1707" s="1" t="n">
        <v>1760586213.36519</v>
      </c>
      <c r="H1707" s="2" t="n">
        <v>64450883.4155389</v>
      </c>
      <c r="I1707" s="3" t="n">
        <v>27.3167118907282</v>
      </c>
    </row>
    <row r="1708" customFormat="false" ht="12.75" hidden="false" customHeight="false" outlineLevel="0" collapsed="false">
      <c r="A1708" s="9" t="s">
        <v>1915</v>
      </c>
      <c r="B1708" s="9" t="s">
        <v>1916</v>
      </c>
      <c r="C1708" s="1" t="n">
        <v>11423985.9775977</v>
      </c>
      <c r="D1708" s="2" t="n">
        <v>452263.05788583</v>
      </c>
      <c r="E1708" s="3" t="n">
        <v>25.2596045120306</v>
      </c>
      <c r="F1708" s="9" t="n">
        <v>3</v>
      </c>
      <c r="G1708" s="1" t="n">
        <v>69936227.0120429</v>
      </c>
      <c r="H1708" s="2" t="n">
        <v>2815048.59531904</v>
      </c>
      <c r="I1708" s="3" t="n">
        <v>24.84370150069</v>
      </c>
    </row>
    <row r="1709" customFormat="false" ht="12.75" hidden="false" customHeight="false" outlineLevel="0" collapsed="false">
      <c r="A1709" s="9" t="s">
        <v>1917</v>
      </c>
      <c r="B1709" s="9" t="s">
        <v>1918</v>
      </c>
      <c r="C1709" s="1" t="n">
        <v>61803636.4693496</v>
      </c>
      <c r="D1709" s="2" t="n">
        <v>2418235.65722243</v>
      </c>
      <c r="E1709" s="3" t="n">
        <v>25.5573257654868</v>
      </c>
      <c r="F1709" s="9" t="n">
        <v>2</v>
      </c>
      <c r="G1709" s="1" t="n">
        <v>110353104.9088</v>
      </c>
      <c r="H1709" s="2" t="n">
        <v>4296235.67209923</v>
      </c>
      <c r="I1709" s="3" t="n">
        <v>25.6859989375022</v>
      </c>
    </row>
    <row r="1710" customFormat="false" ht="12.75" hidden="false" customHeight="false" outlineLevel="0" collapsed="false">
      <c r="A1710" s="9" t="s">
        <v>1919</v>
      </c>
      <c r="B1710" s="9" t="s">
        <v>1912</v>
      </c>
      <c r="C1710" s="1" t="n">
        <v>25478193.9296055</v>
      </c>
      <c r="D1710" s="2" t="n">
        <v>1152765.47132087</v>
      </c>
      <c r="E1710" s="3" t="n">
        <v>22.1018017658109</v>
      </c>
      <c r="F1710" s="9" t="n">
        <v>44</v>
      </c>
      <c r="G1710" s="1" t="n">
        <v>843190904.067402</v>
      </c>
      <c r="H1710" s="2" t="n">
        <v>36414425.278796</v>
      </c>
      <c r="I1710" s="3" t="n">
        <v>23.1554088142753</v>
      </c>
    </row>
    <row r="1711" customFormat="false" ht="12.75" hidden="false" customHeight="false" outlineLevel="0" collapsed="false">
      <c r="A1711" s="9" t="s">
        <v>1920</v>
      </c>
      <c r="B1711" s="9" t="s">
        <v>1921</v>
      </c>
      <c r="C1711" s="1" t="n">
        <v>9023785.47530467</v>
      </c>
      <c r="D1711" s="2" t="n">
        <v>396377.64443715</v>
      </c>
      <c r="E1711" s="3" t="n">
        <v>22.7656266743255</v>
      </c>
      <c r="F1711" s="9" t="n">
        <v>5</v>
      </c>
      <c r="G1711" s="1" t="n">
        <v>299157231.324323</v>
      </c>
      <c r="H1711" s="2" t="n">
        <v>11755605.6855924</v>
      </c>
      <c r="I1711" s="3" t="n">
        <v>25.4480491541979</v>
      </c>
    </row>
    <row r="1712" customFormat="false" ht="12.75" hidden="false" customHeight="false" outlineLevel="0" collapsed="false">
      <c r="A1712" s="9" t="s">
        <v>1922</v>
      </c>
      <c r="B1712" s="9" t="s">
        <v>1923</v>
      </c>
      <c r="C1712" s="1" t="n">
        <v>43820595.5981549</v>
      </c>
      <c r="D1712" s="2" t="n">
        <v>1930304.52016492</v>
      </c>
      <c r="E1712" s="3" t="n">
        <v>22.7013899311653</v>
      </c>
      <c r="F1712" s="9" t="n">
        <v>25</v>
      </c>
      <c r="G1712" s="1" t="n">
        <v>1556976511.70039</v>
      </c>
      <c r="H1712" s="2" t="n">
        <v>58422796.1723015</v>
      </c>
      <c r="I1712" s="3" t="n">
        <v>26.6501539417684</v>
      </c>
    </row>
    <row r="1713" customFormat="false" ht="12.75" hidden="false" customHeight="false" outlineLevel="0" collapsed="false">
      <c r="A1713" s="9" t="s">
        <v>1924</v>
      </c>
      <c r="B1713" s="9" t="s">
        <v>1912</v>
      </c>
      <c r="C1713" s="1" t="n">
        <v>10368148.4048532</v>
      </c>
      <c r="D1713" s="2" t="n">
        <v>442115.222816339</v>
      </c>
      <c r="E1713" s="3" t="n">
        <v>23.4512359443462</v>
      </c>
      <c r="F1713" s="9" t="n">
        <v>44</v>
      </c>
      <c r="G1713" s="1" t="n">
        <v>843190904.067402</v>
      </c>
      <c r="H1713" s="2" t="n">
        <v>36414425.278796</v>
      </c>
      <c r="I1713" s="3" t="n">
        <v>23.1554088142753</v>
      </c>
    </row>
    <row r="1714" customFormat="false" ht="12.75" hidden="false" customHeight="false" outlineLevel="0" collapsed="false">
      <c r="A1714" s="9" t="s">
        <v>1925</v>
      </c>
      <c r="B1714" s="9" t="s">
        <v>1926</v>
      </c>
      <c r="C1714" s="1" t="n">
        <v>109555948.936842</v>
      </c>
      <c r="D1714" s="2" t="n">
        <v>4009233.52912024</v>
      </c>
      <c r="E1714" s="3" t="n">
        <v>27.3259085910325</v>
      </c>
      <c r="F1714" s="9" t="n">
        <v>5</v>
      </c>
      <c r="G1714" s="1" t="n">
        <v>273701824.584612</v>
      </c>
      <c r="H1714" s="2" t="n">
        <v>9712791.23719421</v>
      </c>
      <c r="I1714" s="3" t="n">
        <v>28.1795230537332</v>
      </c>
    </row>
    <row r="1715" customFormat="false" ht="12.75" hidden="false" customHeight="false" outlineLevel="0" collapsed="false">
      <c r="A1715" s="9" t="s">
        <v>1927</v>
      </c>
      <c r="B1715" s="9" t="s">
        <v>1923</v>
      </c>
      <c r="C1715" s="1" t="n">
        <v>183788959.507452</v>
      </c>
      <c r="D1715" s="2" t="n">
        <v>6645469.25777409</v>
      </c>
      <c r="E1715" s="3" t="n">
        <v>27.6562801479293</v>
      </c>
      <c r="F1715" s="9" t="n">
        <v>25</v>
      </c>
      <c r="G1715" s="1" t="n">
        <v>1556976511.70039</v>
      </c>
      <c r="H1715" s="2" t="n">
        <v>58422796.1723015</v>
      </c>
      <c r="I1715" s="3" t="n">
        <v>26.6501539417684</v>
      </c>
    </row>
    <row r="1716" customFormat="false" ht="12.75" hidden="false" customHeight="false" outlineLevel="0" collapsed="false">
      <c r="A1716" s="9" t="s">
        <v>1928</v>
      </c>
      <c r="B1716" s="9" t="s">
        <v>1914</v>
      </c>
      <c r="C1716" s="1" t="n">
        <v>182233822.354177</v>
      </c>
      <c r="D1716" s="2" t="n">
        <v>6786711.88128</v>
      </c>
      <c r="E1716" s="3" t="n">
        <v>26.8515631047839</v>
      </c>
      <c r="F1716" s="9" t="n">
        <v>18</v>
      </c>
      <c r="G1716" s="1" t="n">
        <v>1760586213.36519</v>
      </c>
      <c r="H1716" s="2" t="n">
        <v>64450883.4155389</v>
      </c>
      <c r="I1716" s="3" t="n">
        <v>27.3167118907282</v>
      </c>
    </row>
    <row r="1717" customFormat="false" ht="12.75" hidden="false" customHeight="false" outlineLevel="0" collapsed="false">
      <c r="A1717" s="9" t="s">
        <v>1929</v>
      </c>
      <c r="B1717" s="9" t="s">
        <v>1930</v>
      </c>
      <c r="C1717" s="1" t="n">
        <v>82979524.1708903</v>
      </c>
      <c r="D1717" s="2" t="n">
        <v>3536117.62729364</v>
      </c>
      <c r="E1717" s="3" t="n">
        <v>23.4662793823401</v>
      </c>
      <c r="F1717" s="9" t="n">
        <v>1</v>
      </c>
      <c r="G1717" s="1" t="n">
        <v>82979524.1708903</v>
      </c>
      <c r="H1717" s="2" t="n">
        <v>3536117.62729364</v>
      </c>
      <c r="I1717" s="3" t="n">
        <v>23.4662793823401</v>
      </c>
    </row>
    <row r="1718" customFormat="false" ht="12.75" hidden="false" customHeight="false" outlineLevel="0" collapsed="false">
      <c r="A1718" s="9" t="s">
        <v>1931</v>
      </c>
      <c r="B1718" s="9" t="s">
        <v>1912</v>
      </c>
      <c r="C1718" s="1" t="n">
        <v>17403292.5589843</v>
      </c>
      <c r="D1718" s="2" t="n">
        <v>782072.013351876</v>
      </c>
      <c r="E1718" s="3" t="n">
        <v>22.2528005885234</v>
      </c>
      <c r="F1718" s="9" t="n">
        <v>44</v>
      </c>
      <c r="G1718" s="1" t="n">
        <v>843190904.067402</v>
      </c>
      <c r="H1718" s="2" t="n">
        <v>36414425.278796</v>
      </c>
      <c r="I1718" s="3" t="n">
        <v>23.1554088142753</v>
      </c>
    </row>
    <row r="1719" customFormat="false" ht="12.75" hidden="false" customHeight="false" outlineLevel="0" collapsed="false">
      <c r="A1719" s="9" t="s">
        <v>1932</v>
      </c>
      <c r="B1719" s="9" t="s">
        <v>1914</v>
      </c>
      <c r="C1719" s="1" t="n">
        <v>132307481.481418</v>
      </c>
      <c r="D1719" s="2" t="n">
        <v>4784132.59340414</v>
      </c>
      <c r="E1719" s="3" t="n">
        <v>27.6554796294379</v>
      </c>
      <c r="F1719" s="9" t="n">
        <v>18</v>
      </c>
      <c r="G1719" s="1" t="n">
        <v>1760586213.36519</v>
      </c>
      <c r="H1719" s="2" t="n">
        <v>64450883.4155389</v>
      </c>
      <c r="I1719" s="3" t="n">
        <v>27.3167118907282</v>
      </c>
    </row>
    <row r="1720" customFormat="false" ht="12.75" hidden="false" customHeight="false" outlineLevel="0" collapsed="false">
      <c r="A1720" s="9" t="s">
        <v>1933</v>
      </c>
      <c r="B1720" s="9" t="s">
        <v>1934</v>
      </c>
      <c r="C1720" s="1" t="n">
        <v>6545090.99995807</v>
      </c>
      <c r="D1720" s="2" t="n">
        <v>289945.088310179</v>
      </c>
      <c r="E1720" s="3" t="n">
        <v>22.5735536273552</v>
      </c>
      <c r="F1720" s="9" t="n">
        <v>6</v>
      </c>
      <c r="G1720" s="1" t="n">
        <v>454419483.312588</v>
      </c>
      <c r="H1720" s="2" t="n">
        <v>18302190.9471018</v>
      </c>
      <c r="I1720" s="3" t="n">
        <v>24.8286931671722</v>
      </c>
    </row>
    <row r="1721" customFormat="false" ht="12.75" hidden="false" customHeight="false" outlineLevel="0" collapsed="false">
      <c r="A1721" s="9" t="s">
        <v>1935</v>
      </c>
      <c r="B1721" s="9" t="s">
        <v>1923</v>
      </c>
      <c r="C1721" s="1" t="n">
        <v>109923777.722629</v>
      </c>
      <c r="D1721" s="2" t="n">
        <v>3939753.45261246</v>
      </c>
      <c r="E1721" s="3" t="n">
        <v>27.9011819000343</v>
      </c>
      <c r="F1721" s="9" t="n">
        <v>25</v>
      </c>
      <c r="G1721" s="1" t="n">
        <v>1556976511.70039</v>
      </c>
      <c r="H1721" s="2" t="n">
        <v>58422796.1723015</v>
      </c>
      <c r="I1721" s="3" t="n">
        <v>26.6501539417684</v>
      </c>
    </row>
    <row r="1722" customFormat="false" ht="12.75" hidden="false" customHeight="false" outlineLevel="0" collapsed="false">
      <c r="A1722" s="9" t="s">
        <v>1936</v>
      </c>
      <c r="B1722" s="9" t="s">
        <v>1912</v>
      </c>
      <c r="C1722" s="1" t="n">
        <v>27167370.1407826</v>
      </c>
      <c r="D1722" s="2" t="n">
        <v>1294505.87396093</v>
      </c>
      <c r="E1722" s="3" t="n">
        <v>20.9866719705611</v>
      </c>
      <c r="F1722" s="9" t="n">
        <v>44</v>
      </c>
      <c r="G1722" s="1" t="n">
        <v>843190904.067402</v>
      </c>
      <c r="H1722" s="2" t="n">
        <v>36414425.278796</v>
      </c>
      <c r="I1722" s="3" t="n">
        <v>23.1554088142753</v>
      </c>
    </row>
    <row r="1723" customFormat="false" ht="12.75" hidden="false" customHeight="false" outlineLevel="0" collapsed="false">
      <c r="A1723" s="9" t="s">
        <v>1937</v>
      </c>
      <c r="B1723" s="9" t="s">
        <v>1923</v>
      </c>
      <c r="C1723" s="1" t="n">
        <v>28084914.0150282</v>
      </c>
      <c r="D1723" s="2" t="n">
        <v>1205824.72299196</v>
      </c>
      <c r="E1723" s="3" t="n">
        <v>23.2910417903377</v>
      </c>
      <c r="F1723" s="9" t="n">
        <v>25</v>
      </c>
      <c r="G1723" s="1" t="n">
        <v>1556976511.70039</v>
      </c>
      <c r="H1723" s="2" t="n">
        <v>58422796.1723015</v>
      </c>
      <c r="I1723" s="3" t="n">
        <v>26.6501539417684</v>
      </c>
    </row>
    <row r="1724" customFormat="false" ht="12.75" hidden="false" customHeight="false" outlineLevel="0" collapsed="false">
      <c r="A1724" s="9" t="s">
        <v>1938</v>
      </c>
      <c r="B1724" s="9" t="s">
        <v>1912</v>
      </c>
      <c r="C1724" s="1" t="n">
        <v>12424698.1260291</v>
      </c>
      <c r="D1724" s="2" t="n">
        <v>593928.768900474</v>
      </c>
      <c r="E1724" s="3" t="n">
        <v>20.9195088310517</v>
      </c>
      <c r="F1724" s="9" t="n">
        <v>44</v>
      </c>
      <c r="G1724" s="1" t="n">
        <v>843190904.067402</v>
      </c>
      <c r="H1724" s="2" t="n">
        <v>36414425.278796</v>
      </c>
      <c r="I1724" s="3" t="n">
        <v>23.1554088142753</v>
      </c>
    </row>
    <row r="1725" customFormat="false" ht="12.75" hidden="false" customHeight="false" outlineLevel="0" collapsed="false">
      <c r="A1725" s="9" t="s">
        <v>1939</v>
      </c>
      <c r="B1725" s="9" t="s">
        <v>1912</v>
      </c>
      <c r="C1725" s="1" t="n">
        <v>11560090.7623485</v>
      </c>
      <c r="D1725" s="2" t="n">
        <v>552593.702928257</v>
      </c>
      <c r="E1725" s="3" t="n">
        <v>20.9196932594242</v>
      </c>
      <c r="F1725" s="9" t="n">
        <v>44</v>
      </c>
      <c r="G1725" s="1" t="n">
        <v>843190904.067402</v>
      </c>
      <c r="H1725" s="2" t="n">
        <v>36414425.278796</v>
      </c>
      <c r="I1725" s="3" t="n">
        <v>23.1554088142753</v>
      </c>
    </row>
    <row r="1726" customFormat="false" ht="12.75" hidden="false" customHeight="false" outlineLevel="0" collapsed="false">
      <c r="A1726" s="9" t="s">
        <v>1940</v>
      </c>
      <c r="B1726" s="9" t="s">
        <v>1912</v>
      </c>
      <c r="C1726" s="1" t="n">
        <v>36489153.1544383</v>
      </c>
      <c r="D1726" s="2" t="n">
        <v>1372524.77453163</v>
      </c>
      <c r="E1726" s="3" t="n">
        <v>26.5854240531942</v>
      </c>
      <c r="F1726" s="9" t="n">
        <v>44</v>
      </c>
      <c r="G1726" s="1" t="n">
        <v>843190904.067402</v>
      </c>
      <c r="H1726" s="2" t="n">
        <v>36414425.278796</v>
      </c>
      <c r="I1726" s="3" t="n">
        <v>23.1554088142753</v>
      </c>
    </row>
    <row r="1727" customFormat="false" ht="12.75" hidden="false" customHeight="false" outlineLevel="0" collapsed="false">
      <c r="A1727" s="9" t="s">
        <v>1941</v>
      </c>
      <c r="B1727" s="9" t="s">
        <v>1912</v>
      </c>
      <c r="C1727" s="1" t="n">
        <v>13781312.0262806</v>
      </c>
      <c r="D1727" s="2" t="n">
        <v>555977.546005656</v>
      </c>
      <c r="E1727" s="3" t="n">
        <v>24.7875334629799</v>
      </c>
      <c r="F1727" s="9" t="n">
        <v>44</v>
      </c>
      <c r="G1727" s="1" t="n">
        <v>843190904.067402</v>
      </c>
      <c r="H1727" s="2" t="n">
        <v>36414425.278796</v>
      </c>
      <c r="I1727" s="3" t="n">
        <v>23.1554088142753</v>
      </c>
    </row>
    <row r="1728" customFormat="false" ht="12.75" hidden="false" customHeight="false" outlineLevel="0" collapsed="false">
      <c r="A1728" s="9" t="s">
        <v>1942</v>
      </c>
      <c r="B1728" s="9" t="s">
        <v>1934</v>
      </c>
      <c r="C1728" s="1" t="n">
        <v>288127952.643153</v>
      </c>
      <c r="D1728" s="2" t="n">
        <v>11411046.3068429</v>
      </c>
      <c r="E1728" s="3" t="n">
        <v>25.2499152921998</v>
      </c>
      <c r="F1728" s="9" t="n">
        <v>6</v>
      </c>
      <c r="G1728" s="1" t="n">
        <v>454419483.312588</v>
      </c>
      <c r="H1728" s="2" t="n">
        <v>18302190.9471018</v>
      </c>
      <c r="I1728" s="3" t="n">
        <v>24.8286931671722</v>
      </c>
    </row>
    <row r="1729" customFormat="false" ht="12.75" hidden="false" customHeight="false" outlineLevel="0" collapsed="false">
      <c r="A1729" s="9" t="s">
        <v>1943</v>
      </c>
      <c r="B1729" s="9" t="s">
        <v>1934</v>
      </c>
      <c r="C1729" s="1" t="n">
        <v>16513045.6273474</v>
      </c>
      <c r="D1729" s="2" t="n">
        <v>751232.237051274</v>
      </c>
      <c r="E1729" s="3" t="n">
        <v>21.9812793074006</v>
      </c>
      <c r="F1729" s="9" t="n">
        <v>6</v>
      </c>
      <c r="G1729" s="1" t="n">
        <v>454419483.312588</v>
      </c>
      <c r="H1729" s="2" t="n">
        <v>18302190.9471018</v>
      </c>
      <c r="I1729" s="3" t="n">
        <v>24.8286931671722</v>
      </c>
    </row>
    <row r="1730" customFormat="false" ht="12.75" hidden="false" customHeight="false" outlineLevel="0" collapsed="false">
      <c r="A1730" s="9" t="s">
        <v>1944</v>
      </c>
      <c r="B1730" s="9" t="s">
        <v>1945</v>
      </c>
      <c r="C1730" s="1" t="n">
        <v>66076803.6718039</v>
      </c>
      <c r="D1730" s="2" t="n">
        <v>2616712.11836398</v>
      </c>
      <c r="E1730" s="3" t="n">
        <v>25.2518430315966</v>
      </c>
      <c r="F1730" s="9" t="n">
        <v>1</v>
      </c>
      <c r="G1730" s="1" t="n">
        <v>66076803.6718039</v>
      </c>
      <c r="H1730" s="2" t="n">
        <v>2616712.11836398</v>
      </c>
      <c r="I1730" s="3" t="n">
        <v>25.2518430315966</v>
      </c>
    </row>
    <row r="1731" customFormat="false" ht="12.75" hidden="false" customHeight="false" outlineLevel="0" collapsed="false">
      <c r="A1731" s="9" t="s">
        <v>1946</v>
      </c>
      <c r="B1731" s="9" t="s">
        <v>1912</v>
      </c>
      <c r="C1731" s="1" t="n">
        <v>10464663.015105</v>
      </c>
      <c r="D1731" s="2" t="n">
        <v>429513.444757502</v>
      </c>
      <c r="E1731" s="3" t="n">
        <v>24.3639940561423</v>
      </c>
      <c r="F1731" s="9" t="n">
        <v>44</v>
      </c>
      <c r="G1731" s="1" t="n">
        <v>843190904.067402</v>
      </c>
      <c r="H1731" s="2" t="n">
        <v>36414425.278796</v>
      </c>
      <c r="I1731" s="3" t="n">
        <v>23.1554088142753</v>
      </c>
    </row>
    <row r="1732" customFormat="false" ht="12.75" hidden="false" customHeight="false" outlineLevel="0" collapsed="false">
      <c r="A1732" s="9" t="s">
        <v>1947</v>
      </c>
      <c r="B1732" s="9" t="s">
        <v>1948</v>
      </c>
      <c r="C1732" s="1" t="n">
        <v>448096816.462843</v>
      </c>
      <c r="D1732" s="2" t="n">
        <v>15309987.3995981</v>
      </c>
      <c r="E1732" s="3" t="n">
        <v>29.2682681420499</v>
      </c>
      <c r="F1732" s="9" t="n">
        <v>4</v>
      </c>
      <c r="G1732" s="1" t="n">
        <v>694048880.644803</v>
      </c>
      <c r="H1732" s="2" t="n">
        <v>23853816.7684494</v>
      </c>
      <c r="I1732" s="3" t="n">
        <v>29.0959257120981</v>
      </c>
    </row>
    <row r="1733" customFormat="false" ht="12.75" hidden="false" customHeight="false" outlineLevel="0" collapsed="false">
      <c r="A1733" s="9" t="s">
        <v>1949</v>
      </c>
      <c r="B1733" s="9" t="s">
        <v>1923</v>
      </c>
      <c r="C1733" s="1" t="n">
        <v>78912452.6370123</v>
      </c>
      <c r="D1733" s="2" t="n">
        <v>3006800.14404822</v>
      </c>
      <c r="E1733" s="3" t="n">
        <v>26.2446617189422</v>
      </c>
      <c r="F1733" s="9" t="n">
        <v>25</v>
      </c>
      <c r="G1733" s="1" t="n">
        <v>1556976511.70039</v>
      </c>
      <c r="H1733" s="2" t="n">
        <v>58422796.1723015</v>
      </c>
      <c r="I1733" s="3" t="n">
        <v>26.6501539417684</v>
      </c>
    </row>
    <row r="1734" customFormat="false" ht="12.75" hidden="false" customHeight="false" outlineLevel="0" collapsed="false">
      <c r="A1734" s="9" t="s">
        <v>1950</v>
      </c>
      <c r="B1734" s="9" t="s">
        <v>1914</v>
      </c>
      <c r="C1734" s="1" t="n">
        <v>424959141.924828</v>
      </c>
      <c r="D1734" s="2" t="n">
        <v>15014653.2902116</v>
      </c>
      <c r="E1734" s="3" t="n">
        <v>28.3029606951943</v>
      </c>
      <c r="F1734" s="9" t="n">
        <v>18</v>
      </c>
      <c r="G1734" s="1" t="n">
        <v>1760586213.36519</v>
      </c>
      <c r="H1734" s="2" t="n">
        <v>64450883.4155389</v>
      </c>
      <c r="I1734" s="3" t="n">
        <v>27.3167118907282</v>
      </c>
    </row>
    <row r="1735" customFormat="false" ht="12.75" hidden="false" customHeight="false" outlineLevel="0" collapsed="false">
      <c r="A1735" s="9" t="s">
        <v>1951</v>
      </c>
      <c r="B1735" s="9" t="s">
        <v>1912</v>
      </c>
      <c r="C1735" s="1" t="n">
        <v>65907969.520431</v>
      </c>
      <c r="D1735" s="2" t="n">
        <v>2744598.35570947</v>
      </c>
      <c r="E1735" s="3" t="n">
        <v>24.01370290969</v>
      </c>
      <c r="F1735" s="9" t="n">
        <v>44</v>
      </c>
      <c r="G1735" s="1" t="n">
        <v>843190904.067402</v>
      </c>
      <c r="H1735" s="2" t="n">
        <v>36414425.278796</v>
      </c>
      <c r="I1735" s="3" t="n">
        <v>23.1554088142753</v>
      </c>
    </row>
    <row r="1736" customFormat="false" ht="12.75" hidden="false" customHeight="false" outlineLevel="0" collapsed="false">
      <c r="A1736" s="9" t="s">
        <v>1952</v>
      </c>
      <c r="B1736" s="9" t="s">
        <v>1912</v>
      </c>
      <c r="C1736" s="1" t="n">
        <v>26611818.3368079</v>
      </c>
      <c r="D1736" s="2" t="n">
        <v>1119692.55693452</v>
      </c>
      <c r="E1736" s="3" t="n">
        <v>23.7670762139077</v>
      </c>
      <c r="F1736" s="9" t="n">
        <v>44</v>
      </c>
      <c r="G1736" s="1" t="n">
        <v>843190904.067402</v>
      </c>
      <c r="H1736" s="2" t="n">
        <v>36414425.278796</v>
      </c>
      <c r="I1736" s="3" t="n">
        <v>23.1554088142753</v>
      </c>
    </row>
    <row r="1737" customFormat="false" ht="12.75" hidden="false" customHeight="false" outlineLevel="0" collapsed="false">
      <c r="A1737" s="9" t="s">
        <v>1953</v>
      </c>
      <c r="B1737" s="9" t="s">
        <v>1912</v>
      </c>
      <c r="C1737" s="1" t="n">
        <v>16400153.0616668</v>
      </c>
      <c r="D1737" s="2" t="n">
        <v>747813.524670139</v>
      </c>
      <c r="E1737" s="3" t="n">
        <v>21.9308056362058</v>
      </c>
      <c r="F1737" s="9" t="n">
        <v>44</v>
      </c>
      <c r="G1737" s="1" t="n">
        <v>843190904.067402</v>
      </c>
      <c r="H1737" s="2" t="n">
        <v>36414425.278796</v>
      </c>
      <c r="I1737" s="3" t="n">
        <v>23.1554088142753</v>
      </c>
    </row>
    <row r="1738" customFormat="false" ht="12.75" hidden="false" customHeight="false" outlineLevel="0" collapsed="false">
      <c r="A1738" s="9" t="s">
        <v>1954</v>
      </c>
      <c r="B1738" s="9" t="s">
        <v>1934</v>
      </c>
      <c r="C1738" s="1" t="n">
        <v>70791680.4759264</v>
      </c>
      <c r="D1738" s="2" t="n">
        <v>3058602.41903749</v>
      </c>
      <c r="E1738" s="3" t="n">
        <v>23.1451070708967</v>
      </c>
      <c r="F1738" s="9" t="n">
        <v>6</v>
      </c>
      <c r="G1738" s="1" t="n">
        <v>454419483.312588</v>
      </c>
      <c r="H1738" s="2" t="n">
        <v>18302190.9471018</v>
      </c>
      <c r="I1738" s="3" t="n">
        <v>24.8286931671722</v>
      </c>
    </row>
    <row r="1739" customFormat="false" ht="12.75" hidden="false" customHeight="false" outlineLevel="0" collapsed="false">
      <c r="A1739" s="9" t="s">
        <v>1955</v>
      </c>
      <c r="B1739" s="9" t="s">
        <v>1912</v>
      </c>
      <c r="C1739" s="1" t="n">
        <v>12992877.7096349</v>
      </c>
      <c r="D1739" s="2" t="n">
        <v>530164.586570613</v>
      </c>
      <c r="E1739" s="3" t="n">
        <v>24.5072531035687</v>
      </c>
      <c r="F1739" s="9" t="n">
        <v>44</v>
      </c>
      <c r="G1739" s="1" t="n">
        <v>843190904.067402</v>
      </c>
      <c r="H1739" s="2" t="n">
        <v>36414425.278796</v>
      </c>
      <c r="I1739" s="3" t="n">
        <v>23.1554088142753</v>
      </c>
    </row>
    <row r="1740" customFormat="false" ht="12.75" hidden="false" customHeight="false" outlineLevel="0" collapsed="false">
      <c r="A1740" s="9" t="s">
        <v>1956</v>
      </c>
      <c r="B1740" s="9" t="s">
        <v>1914</v>
      </c>
      <c r="C1740" s="1" t="n">
        <v>35976122.1530644</v>
      </c>
      <c r="D1740" s="2" t="n">
        <v>1288639.31684306</v>
      </c>
      <c r="E1740" s="3" t="n">
        <v>27.9179144100613</v>
      </c>
      <c r="F1740" s="9" t="n">
        <v>18</v>
      </c>
      <c r="G1740" s="1" t="n">
        <v>1760586213.36519</v>
      </c>
      <c r="H1740" s="2" t="n">
        <v>64450883.4155389</v>
      </c>
      <c r="I1740" s="3" t="n">
        <v>27.3167118907282</v>
      </c>
    </row>
    <row r="1741" customFormat="false" ht="12.75" hidden="false" customHeight="false" outlineLevel="0" collapsed="false">
      <c r="A1741" s="9" t="s">
        <v>1957</v>
      </c>
      <c r="B1741" s="9" t="s">
        <v>1918</v>
      </c>
      <c r="C1741" s="1" t="n">
        <v>48549468.4394501</v>
      </c>
      <c r="D1741" s="2" t="n">
        <v>1878000.01487681</v>
      </c>
      <c r="E1741" s="3" t="n">
        <v>25.8516869301702</v>
      </c>
      <c r="F1741" s="9" t="n">
        <v>2</v>
      </c>
      <c r="G1741" s="1" t="n">
        <v>110353104.9088</v>
      </c>
      <c r="H1741" s="2" t="n">
        <v>4296235.67209923</v>
      </c>
      <c r="I1741" s="3" t="n">
        <v>25.6859989375022</v>
      </c>
    </row>
    <row r="1742" customFormat="false" ht="12.75" hidden="false" customHeight="false" outlineLevel="0" collapsed="false">
      <c r="A1742" s="9" t="s">
        <v>1958</v>
      </c>
      <c r="B1742" s="9" t="s">
        <v>1923</v>
      </c>
      <c r="C1742" s="1" t="n">
        <v>27567116.1509996</v>
      </c>
      <c r="D1742" s="2" t="n">
        <v>995869.495393495</v>
      </c>
      <c r="E1742" s="3" t="n">
        <v>27.6814545264358</v>
      </c>
      <c r="F1742" s="9" t="n">
        <v>25</v>
      </c>
      <c r="G1742" s="1" t="n">
        <v>1556976511.70039</v>
      </c>
      <c r="H1742" s="2" t="n">
        <v>58422796.1723015</v>
      </c>
      <c r="I1742" s="3" t="n">
        <v>26.6501539417684</v>
      </c>
    </row>
    <row r="1743" customFormat="false" ht="12.75" hidden="false" customHeight="false" outlineLevel="0" collapsed="false">
      <c r="A1743" s="9" t="s">
        <v>1959</v>
      </c>
      <c r="B1743" s="9" t="s">
        <v>1960</v>
      </c>
      <c r="C1743" s="1" t="n">
        <v>122715584.393613</v>
      </c>
      <c r="D1743" s="2" t="n">
        <v>4877668.93254878</v>
      </c>
      <c r="E1743" s="3" t="n">
        <v>25.1586538755695</v>
      </c>
      <c r="F1743" s="9" t="n">
        <v>3</v>
      </c>
      <c r="G1743" s="1" t="n">
        <v>205867840.531726</v>
      </c>
      <c r="H1743" s="2" t="n">
        <v>7913662.30482738</v>
      </c>
      <c r="I1743" s="3" t="n">
        <v>26.0142311614871</v>
      </c>
    </row>
    <row r="1744" customFormat="false" ht="12.75" hidden="false" customHeight="false" outlineLevel="0" collapsed="false">
      <c r="A1744" s="9" t="s">
        <v>1961</v>
      </c>
      <c r="B1744" s="9" t="s">
        <v>1923</v>
      </c>
      <c r="C1744" s="1" t="n">
        <v>5324428.95570725</v>
      </c>
      <c r="D1744" s="2" t="n">
        <v>214949</v>
      </c>
      <c r="E1744" s="3" t="n">
        <v>24.7706616718722</v>
      </c>
      <c r="F1744" s="9" t="n">
        <v>25</v>
      </c>
      <c r="G1744" s="1" t="n">
        <v>1556976511.70039</v>
      </c>
      <c r="H1744" s="2" t="n">
        <v>58422796.1723015</v>
      </c>
      <c r="I1744" s="3" t="n">
        <v>26.6501539417684</v>
      </c>
    </row>
    <row r="1745" customFormat="false" ht="12.75" hidden="false" customHeight="false" outlineLevel="0" collapsed="false">
      <c r="A1745" s="9" t="s">
        <v>1962</v>
      </c>
      <c r="B1745" s="9" t="s">
        <v>1916</v>
      </c>
      <c r="C1745" s="1" t="n">
        <v>40711099.0729282</v>
      </c>
      <c r="D1745" s="2" t="n">
        <v>1685343.7426948</v>
      </c>
      <c r="E1745" s="3" t="n">
        <v>24.1559618026841</v>
      </c>
      <c r="F1745" s="9" t="n">
        <v>3</v>
      </c>
      <c r="G1745" s="1" t="n">
        <v>69936227.0120429</v>
      </c>
      <c r="H1745" s="2" t="n">
        <v>2815048.59531904</v>
      </c>
      <c r="I1745" s="3" t="n">
        <v>24.84370150069</v>
      </c>
    </row>
    <row r="1746" customFormat="false" ht="12.75" hidden="false" customHeight="false" outlineLevel="0" collapsed="false">
      <c r="A1746" s="9" t="s">
        <v>1963</v>
      </c>
      <c r="B1746" s="9" t="s">
        <v>1964</v>
      </c>
      <c r="C1746" s="1" t="n">
        <v>63407525.8489356</v>
      </c>
      <c r="D1746" s="2" t="n">
        <v>2625766.45654109</v>
      </c>
      <c r="E1746" s="3" t="n">
        <v>24.1481970686997</v>
      </c>
      <c r="F1746" s="9" t="n">
        <v>2</v>
      </c>
      <c r="G1746" s="1" t="n">
        <v>79301163.2740549</v>
      </c>
      <c r="H1746" s="2" t="n">
        <v>3218970.75985212</v>
      </c>
      <c r="I1746" s="3" t="n">
        <v>24.6355649647771</v>
      </c>
    </row>
    <row r="1747" customFormat="false" ht="12.75" hidden="false" customHeight="false" outlineLevel="0" collapsed="false">
      <c r="A1747" s="9" t="s">
        <v>1965</v>
      </c>
      <c r="B1747" s="9" t="s">
        <v>1960</v>
      </c>
      <c r="C1747" s="1" t="n">
        <v>80721997.8546736</v>
      </c>
      <c r="D1747" s="2" t="n">
        <v>2955586.26673742</v>
      </c>
      <c r="E1747" s="3" t="n">
        <v>27.3116703657512</v>
      </c>
      <c r="F1747" s="9" t="n">
        <v>3</v>
      </c>
      <c r="G1747" s="1" t="n">
        <v>205867840.531726</v>
      </c>
      <c r="H1747" s="2" t="n">
        <v>7913662.30482738</v>
      </c>
      <c r="I1747" s="3" t="n">
        <v>26.0142311614871</v>
      </c>
    </row>
    <row r="1748" customFormat="false" ht="12.75" hidden="false" customHeight="false" outlineLevel="0" collapsed="false">
      <c r="A1748" s="9" t="s">
        <v>1966</v>
      </c>
      <c r="B1748" s="9" t="s">
        <v>1912</v>
      </c>
      <c r="C1748" s="1" t="n">
        <v>8408518.04144339</v>
      </c>
      <c r="D1748" s="2" t="n">
        <v>383601.142590523</v>
      </c>
      <c r="E1748" s="3" t="n">
        <v>21.9199504585916</v>
      </c>
      <c r="F1748" s="9" t="n">
        <v>44</v>
      </c>
      <c r="G1748" s="1" t="n">
        <v>843190904.067402</v>
      </c>
      <c r="H1748" s="2" t="n">
        <v>36414425.278796</v>
      </c>
      <c r="I1748" s="3" t="n">
        <v>23.1554088142753</v>
      </c>
    </row>
    <row r="1749" customFormat="false" ht="12.75" hidden="false" customHeight="false" outlineLevel="0" collapsed="false">
      <c r="A1749" s="9" t="s">
        <v>1967</v>
      </c>
      <c r="B1749" s="9" t="s">
        <v>1912</v>
      </c>
      <c r="C1749" s="1" t="n">
        <v>22108501.8904514</v>
      </c>
      <c r="D1749" s="2" t="n">
        <v>1038737.71838029</v>
      </c>
      <c r="E1749" s="3" t="n">
        <v>21.2840079831946</v>
      </c>
      <c r="F1749" s="9" t="n">
        <v>44</v>
      </c>
      <c r="G1749" s="1" t="n">
        <v>843190904.067402</v>
      </c>
      <c r="H1749" s="2" t="n">
        <v>36414425.278796</v>
      </c>
      <c r="I1749" s="3" t="n">
        <v>23.1554088142753</v>
      </c>
    </row>
    <row r="1750" customFormat="false" ht="12.75" hidden="false" customHeight="false" outlineLevel="0" collapsed="false">
      <c r="A1750" s="9" t="s">
        <v>1968</v>
      </c>
      <c r="B1750" s="9" t="s">
        <v>1912</v>
      </c>
      <c r="C1750" s="1" t="n">
        <v>19302949.1611016</v>
      </c>
      <c r="D1750" s="2" t="n">
        <v>933514.934760255</v>
      </c>
      <c r="E1750" s="3" t="n">
        <v>20.6777079212547</v>
      </c>
      <c r="F1750" s="9" t="n">
        <v>44</v>
      </c>
      <c r="G1750" s="1" t="n">
        <v>843190904.067402</v>
      </c>
      <c r="H1750" s="2" t="n">
        <v>36414425.278796</v>
      </c>
      <c r="I1750" s="3" t="n">
        <v>23.1554088142753</v>
      </c>
    </row>
    <row r="1751" customFormat="false" ht="12.75" hidden="false" customHeight="false" outlineLevel="0" collapsed="false">
      <c r="A1751" s="9" t="s">
        <v>1969</v>
      </c>
      <c r="B1751" s="9" t="s">
        <v>1912</v>
      </c>
      <c r="C1751" s="1" t="n">
        <v>5555034.16999608</v>
      </c>
      <c r="D1751" s="2" t="n">
        <v>240228.600715371</v>
      </c>
      <c r="E1751" s="3" t="n">
        <v>23.1239500769428</v>
      </c>
      <c r="F1751" s="9" t="n">
        <v>44</v>
      </c>
      <c r="G1751" s="1" t="n">
        <v>843190904.067402</v>
      </c>
      <c r="H1751" s="2" t="n">
        <v>36414425.278796</v>
      </c>
      <c r="I1751" s="3" t="n">
        <v>23.1554088142753</v>
      </c>
    </row>
    <row r="1752" customFormat="false" ht="12.75" hidden="false" customHeight="false" outlineLevel="0" collapsed="false">
      <c r="A1752" s="9" t="s">
        <v>1970</v>
      </c>
      <c r="B1752" s="9" t="s">
        <v>1926</v>
      </c>
      <c r="C1752" s="1" t="n">
        <v>5854879.14829508</v>
      </c>
      <c r="D1752" s="2" t="n">
        <v>263058.482137137</v>
      </c>
      <c r="E1752" s="3" t="n">
        <v>22.256948723831</v>
      </c>
      <c r="F1752" s="9" t="n">
        <v>5</v>
      </c>
      <c r="G1752" s="1" t="n">
        <v>273701824.584612</v>
      </c>
      <c r="H1752" s="2" t="n">
        <v>9712791.23719421</v>
      </c>
      <c r="I1752" s="3" t="n">
        <v>28.1795230537332</v>
      </c>
    </row>
    <row r="1753" customFormat="false" ht="12.75" hidden="false" customHeight="false" outlineLevel="0" collapsed="false">
      <c r="A1753" s="9" t="s">
        <v>1971</v>
      </c>
      <c r="B1753" s="9" t="s">
        <v>1912</v>
      </c>
      <c r="C1753" s="1" t="n">
        <v>6386630.31596144</v>
      </c>
      <c r="D1753" s="2" t="n">
        <v>305932.942292881</v>
      </c>
      <c r="E1753" s="3" t="n">
        <v>20.8759157091598</v>
      </c>
      <c r="F1753" s="9" t="n">
        <v>44</v>
      </c>
      <c r="G1753" s="1" t="n">
        <v>843190904.067402</v>
      </c>
      <c r="H1753" s="2" t="n">
        <v>36414425.278796</v>
      </c>
      <c r="I1753" s="3" t="n">
        <v>23.1554088142753</v>
      </c>
    </row>
    <row r="1754" customFormat="false" ht="12.75" hidden="false" customHeight="false" outlineLevel="0" collapsed="false">
      <c r="A1754" s="9" t="s">
        <v>1972</v>
      </c>
      <c r="B1754" s="9" t="s">
        <v>1914</v>
      </c>
      <c r="C1754" s="1" t="n">
        <v>71169747.7801379</v>
      </c>
      <c r="D1754" s="2" t="n">
        <v>2971765.53502258</v>
      </c>
      <c r="E1754" s="3" t="n">
        <v>23.9486416210817</v>
      </c>
      <c r="F1754" s="9" t="n">
        <v>18</v>
      </c>
      <c r="G1754" s="1" t="n">
        <v>1760586213.36519</v>
      </c>
      <c r="H1754" s="2" t="n">
        <v>64450883.4155389</v>
      </c>
      <c r="I1754" s="3" t="n">
        <v>27.3167118907282</v>
      </c>
    </row>
    <row r="1755" customFormat="false" ht="12.75" hidden="false" customHeight="false" outlineLevel="0" collapsed="false">
      <c r="A1755" s="9" t="s">
        <v>1973</v>
      </c>
      <c r="B1755" s="9" t="s">
        <v>1974</v>
      </c>
      <c r="C1755" s="1" t="n">
        <v>88727626.6275336</v>
      </c>
      <c r="D1755" s="2" t="n">
        <v>3639833.05443959</v>
      </c>
      <c r="E1755" s="3" t="n">
        <v>24.3768396243642</v>
      </c>
      <c r="F1755" s="9" t="n">
        <v>2</v>
      </c>
      <c r="G1755" s="1" t="n">
        <v>99933939.2242718</v>
      </c>
      <c r="H1755" s="2" t="n">
        <v>4150730.72483125</v>
      </c>
      <c r="I1755" s="3" t="n">
        <v>24.0762279823234</v>
      </c>
    </row>
    <row r="1756" customFormat="false" ht="12.75" hidden="false" customHeight="false" outlineLevel="0" collapsed="false">
      <c r="A1756" s="9" t="s">
        <v>1975</v>
      </c>
      <c r="B1756" s="9" t="s">
        <v>1912</v>
      </c>
      <c r="C1756" s="1" t="n">
        <v>14644441.6845917</v>
      </c>
      <c r="D1756" s="2" t="n">
        <v>597598.755589181</v>
      </c>
      <c r="E1756" s="3" t="n">
        <v>24.5054755345893</v>
      </c>
      <c r="F1756" s="9" t="n">
        <v>44</v>
      </c>
      <c r="G1756" s="1" t="n">
        <v>843190904.067402</v>
      </c>
      <c r="H1756" s="2" t="n">
        <v>36414425.278796</v>
      </c>
      <c r="I1756" s="3" t="n">
        <v>23.1554088142753</v>
      </c>
    </row>
    <row r="1757" customFormat="false" ht="12.75" hidden="false" customHeight="false" outlineLevel="0" collapsed="false">
      <c r="A1757" s="9" t="s">
        <v>1976</v>
      </c>
      <c r="B1757" s="9" t="s">
        <v>1912</v>
      </c>
      <c r="C1757" s="1" t="n">
        <v>12668165.3170898</v>
      </c>
      <c r="D1757" s="2" t="n">
        <v>658962.424350952</v>
      </c>
      <c r="E1757" s="3" t="n">
        <v>19.2244122714089</v>
      </c>
      <c r="F1757" s="9" t="n">
        <v>44</v>
      </c>
      <c r="G1757" s="1" t="n">
        <v>843190904.067402</v>
      </c>
      <c r="H1757" s="2" t="n">
        <v>36414425.278796</v>
      </c>
      <c r="I1757" s="3" t="n">
        <v>23.1554088142753</v>
      </c>
    </row>
    <row r="1758" customFormat="false" ht="12.75" hidden="false" customHeight="false" outlineLevel="0" collapsed="false">
      <c r="A1758" s="9" t="s">
        <v>1977</v>
      </c>
      <c r="B1758" s="9" t="s">
        <v>1912</v>
      </c>
      <c r="C1758" s="1" t="n">
        <v>11612209.6908936</v>
      </c>
      <c r="D1758" s="2" t="n">
        <v>433974.75072158</v>
      </c>
      <c r="E1758" s="3" t="n">
        <v>26.757800244336</v>
      </c>
      <c r="F1758" s="9" t="n">
        <v>44</v>
      </c>
      <c r="G1758" s="1" t="n">
        <v>843190904.067402</v>
      </c>
      <c r="H1758" s="2" t="n">
        <v>36414425.278796</v>
      </c>
      <c r="I1758" s="3" t="n">
        <v>23.1554088142753</v>
      </c>
    </row>
    <row r="1759" customFormat="false" ht="12.75" hidden="false" customHeight="false" outlineLevel="0" collapsed="false">
      <c r="A1759" s="9" t="s">
        <v>1978</v>
      </c>
      <c r="B1759" s="9" t="s">
        <v>1912</v>
      </c>
      <c r="C1759" s="1" t="n">
        <v>121460645.365495</v>
      </c>
      <c r="D1759" s="2" t="n">
        <v>4817877.19375606</v>
      </c>
      <c r="E1759" s="3" t="n">
        <v>25.2104070902652</v>
      </c>
      <c r="F1759" s="9" t="n">
        <v>44</v>
      </c>
      <c r="G1759" s="1" t="n">
        <v>843190904.067402</v>
      </c>
      <c r="H1759" s="2" t="n">
        <v>36414425.278796</v>
      </c>
      <c r="I1759" s="3" t="n">
        <v>23.1554088142753</v>
      </c>
    </row>
    <row r="1760" customFormat="false" ht="12.75" hidden="false" customHeight="false" outlineLevel="0" collapsed="false">
      <c r="A1760" s="9" t="s">
        <v>1979</v>
      </c>
      <c r="B1760" s="9" t="s">
        <v>1980</v>
      </c>
      <c r="C1760" s="1" t="n">
        <v>44801101.9922502</v>
      </c>
      <c r="D1760" s="2" t="n">
        <v>1789255.78143687</v>
      </c>
      <c r="E1760" s="3" t="n">
        <v>25.0389589107671</v>
      </c>
      <c r="F1760" s="9" t="n">
        <v>1</v>
      </c>
      <c r="G1760" s="1" t="n">
        <v>44801101.9922502</v>
      </c>
      <c r="H1760" s="2" t="n">
        <v>1789255.78143687</v>
      </c>
      <c r="I1760" s="3" t="n">
        <v>25.0389589107671</v>
      </c>
    </row>
    <row r="1761" customFormat="false" ht="12.75" hidden="false" customHeight="false" outlineLevel="0" collapsed="false">
      <c r="A1761" s="9" t="s">
        <v>1981</v>
      </c>
      <c r="B1761" s="9" t="s">
        <v>1912</v>
      </c>
      <c r="C1761" s="1" t="n">
        <v>13041135.2617237</v>
      </c>
      <c r="D1761" s="2" t="n">
        <v>637505.561652075</v>
      </c>
      <c r="E1761" s="3" t="n">
        <v>20.4565042976693</v>
      </c>
      <c r="F1761" s="9" t="n">
        <v>44</v>
      </c>
      <c r="G1761" s="1" t="n">
        <v>843190904.067402</v>
      </c>
      <c r="H1761" s="2" t="n">
        <v>36414425.278796</v>
      </c>
      <c r="I1761" s="3" t="n">
        <v>23.1554088142753</v>
      </c>
    </row>
    <row r="1762" customFormat="false" ht="12.75" hidden="false" customHeight="false" outlineLevel="0" collapsed="false">
      <c r="A1762" s="9" t="s">
        <v>1982</v>
      </c>
      <c r="B1762" s="9" t="s">
        <v>1912</v>
      </c>
      <c r="C1762" s="1" t="n">
        <v>16812760.4086115</v>
      </c>
      <c r="D1762" s="2" t="n">
        <v>726727.804479025</v>
      </c>
      <c r="E1762" s="3" t="n">
        <v>23.134879806428</v>
      </c>
      <c r="F1762" s="9" t="n">
        <v>44</v>
      </c>
      <c r="G1762" s="1" t="n">
        <v>843190904.067402</v>
      </c>
      <c r="H1762" s="2" t="n">
        <v>36414425.278796</v>
      </c>
      <c r="I1762" s="3" t="n">
        <v>23.1554088142753</v>
      </c>
    </row>
    <row r="1763" customFormat="false" ht="12.75" hidden="false" customHeight="false" outlineLevel="0" collapsed="false">
      <c r="A1763" s="9" t="s">
        <v>1983</v>
      </c>
      <c r="B1763" s="9" t="s">
        <v>1921</v>
      </c>
      <c r="C1763" s="1" t="n">
        <v>5906743.12846446</v>
      </c>
      <c r="D1763" s="2" t="n">
        <v>320489.125486818</v>
      </c>
      <c r="E1763" s="3" t="n">
        <v>18.4304010923685</v>
      </c>
      <c r="F1763" s="9" t="n">
        <v>5</v>
      </c>
      <c r="G1763" s="1" t="n">
        <v>299157231.324323</v>
      </c>
      <c r="H1763" s="2" t="n">
        <v>11755605.6855924</v>
      </c>
      <c r="I1763" s="3" t="n">
        <v>25.4480491541979</v>
      </c>
    </row>
    <row r="1764" customFormat="false" ht="12.75" hidden="false" customHeight="false" outlineLevel="0" collapsed="false">
      <c r="A1764" s="9" t="s">
        <v>1984</v>
      </c>
      <c r="B1764" s="9" t="s">
        <v>1914</v>
      </c>
      <c r="C1764" s="1" t="n">
        <v>217796227.357064</v>
      </c>
      <c r="D1764" s="2" t="n">
        <v>7810135.87861499</v>
      </c>
      <c r="E1764" s="3" t="n">
        <v>27.8863557231333</v>
      </c>
      <c r="F1764" s="9" t="n">
        <v>18</v>
      </c>
      <c r="G1764" s="1" t="n">
        <v>1760586213.36519</v>
      </c>
      <c r="H1764" s="2" t="n">
        <v>64450883.4155389</v>
      </c>
      <c r="I1764" s="3" t="n">
        <v>27.3167118907282</v>
      </c>
    </row>
    <row r="1765" customFormat="false" ht="12.75" hidden="false" customHeight="false" outlineLevel="0" collapsed="false">
      <c r="A1765" s="9" t="s">
        <v>1985</v>
      </c>
      <c r="B1765" s="9" t="s">
        <v>1912</v>
      </c>
      <c r="C1765" s="1" t="n">
        <v>52582403.7419692</v>
      </c>
      <c r="D1765" s="2" t="n">
        <v>2130112.97067886</v>
      </c>
      <c r="E1765" s="3" t="n">
        <v>24.6852652726731</v>
      </c>
      <c r="F1765" s="9" t="n">
        <v>44</v>
      </c>
      <c r="G1765" s="1" t="n">
        <v>843190904.067402</v>
      </c>
      <c r="H1765" s="2" t="n">
        <v>36414425.278796</v>
      </c>
      <c r="I1765" s="3" t="n">
        <v>23.1554088142753</v>
      </c>
    </row>
    <row r="1766" customFormat="false" ht="12.75" hidden="false" customHeight="false" outlineLevel="0" collapsed="false">
      <c r="A1766" s="9" t="s">
        <v>1986</v>
      </c>
      <c r="B1766" s="9" t="s">
        <v>1934</v>
      </c>
      <c r="C1766" s="1" t="n">
        <v>13152333.540593</v>
      </c>
      <c r="D1766" s="2" t="n">
        <v>545450.05955499</v>
      </c>
      <c r="E1766" s="3" t="n">
        <v>24.1128097984322</v>
      </c>
      <c r="F1766" s="9" t="n">
        <v>6</v>
      </c>
      <c r="G1766" s="1" t="n">
        <v>454419483.312588</v>
      </c>
      <c r="H1766" s="2" t="n">
        <v>18302190.9471018</v>
      </c>
      <c r="I1766" s="3" t="n">
        <v>24.8286931671722</v>
      </c>
    </row>
    <row r="1767" customFormat="false" ht="12.75" hidden="false" customHeight="false" outlineLevel="0" collapsed="false">
      <c r="A1767" s="9" t="s">
        <v>1987</v>
      </c>
      <c r="B1767" s="9" t="s">
        <v>1912</v>
      </c>
      <c r="C1767" s="1" t="n">
        <v>10713755.7916577</v>
      </c>
      <c r="D1767" s="2" t="n">
        <v>476238.427664265</v>
      </c>
      <c r="E1767" s="3" t="n">
        <v>22.4966217955234</v>
      </c>
      <c r="F1767" s="9" t="n">
        <v>44</v>
      </c>
      <c r="G1767" s="1" t="n">
        <v>843190904.067402</v>
      </c>
      <c r="H1767" s="2" t="n">
        <v>36414425.278796</v>
      </c>
      <c r="I1767" s="3" t="n">
        <v>23.1554088142753</v>
      </c>
    </row>
    <row r="1768" customFormat="false" ht="12.75" hidden="false" customHeight="false" outlineLevel="0" collapsed="false">
      <c r="A1768" s="9" t="s">
        <v>1988</v>
      </c>
      <c r="B1768" s="9" t="s">
        <v>1912</v>
      </c>
      <c r="C1768" s="1" t="n">
        <v>14656857.1748193</v>
      </c>
      <c r="D1768" s="2" t="n">
        <v>643915.729917097</v>
      </c>
      <c r="E1768" s="3" t="n">
        <v>22.7620735041002</v>
      </c>
      <c r="F1768" s="9" t="n">
        <v>44</v>
      </c>
      <c r="G1768" s="1" t="n">
        <v>843190904.067402</v>
      </c>
      <c r="H1768" s="2" t="n">
        <v>36414425.278796</v>
      </c>
      <c r="I1768" s="3" t="n">
        <v>23.1554088142753</v>
      </c>
    </row>
    <row r="1769" customFormat="false" ht="12.75" hidden="false" customHeight="false" outlineLevel="0" collapsed="false">
      <c r="A1769" s="9" t="s">
        <v>1989</v>
      </c>
      <c r="B1769" s="9" t="s">
        <v>1926</v>
      </c>
      <c r="C1769" s="1" t="n">
        <v>142492194.494961</v>
      </c>
      <c r="D1769" s="2" t="n">
        <v>4808054.88713185</v>
      </c>
      <c r="E1769" s="3" t="n">
        <v>29.6361414001997</v>
      </c>
      <c r="F1769" s="9" t="n">
        <v>5</v>
      </c>
      <c r="G1769" s="1" t="n">
        <v>273701824.584612</v>
      </c>
      <c r="H1769" s="2" t="n">
        <v>9712791.23719421</v>
      </c>
      <c r="I1769" s="3" t="n">
        <v>28.1795230537332</v>
      </c>
    </row>
    <row r="1770" customFormat="false" ht="12.75" hidden="false" customHeight="false" outlineLevel="0" collapsed="false">
      <c r="A1770" s="9" t="s">
        <v>1990</v>
      </c>
      <c r="B1770" s="9" t="s">
        <v>1912</v>
      </c>
      <c r="C1770" s="1" t="n">
        <v>10527159.2120625</v>
      </c>
      <c r="D1770" s="2" t="n">
        <v>489895.362159023</v>
      </c>
      <c r="E1770" s="3" t="n">
        <v>21.4885872070072</v>
      </c>
      <c r="F1770" s="9" t="n">
        <v>44</v>
      </c>
      <c r="G1770" s="1" t="n">
        <v>843190904.067402</v>
      </c>
      <c r="H1770" s="2" t="n">
        <v>36414425.278796</v>
      </c>
      <c r="I1770" s="3" t="n">
        <v>23.1554088142753</v>
      </c>
    </row>
    <row r="1771" customFormat="false" ht="12.75" hidden="false" customHeight="false" outlineLevel="0" collapsed="false">
      <c r="A1771" s="9" t="s">
        <v>1991</v>
      </c>
      <c r="B1771" s="9" t="s">
        <v>1914</v>
      </c>
      <c r="C1771" s="1" t="n">
        <v>57315867.1424301</v>
      </c>
      <c r="D1771" s="2" t="n">
        <v>1959454.42196525</v>
      </c>
      <c r="E1771" s="3" t="n">
        <v>29.2509315347813</v>
      </c>
      <c r="F1771" s="9" t="n">
        <v>18</v>
      </c>
      <c r="G1771" s="1" t="n">
        <v>1760586213.36519</v>
      </c>
      <c r="H1771" s="2" t="n">
        <v>64450883.4155389</v>
      </c>
      <c r="I1771" s="3" t="n">
        <v>27.3167118907282</v>
      </c>
    </row>
    <row r="1772" customFormat="false" ht="12.75" hidden="false" customHeight="false" outlineLevel="0" collapsed="false">
      <c r="A1772" s="9" t="s">
        <v>1992</v>
      </c>
      <c r="B1772" s="9" t="s">
        <v>1912</v>
      </c>
      <c r="C1772" s="1" t="n">
        <v>10257218.4916353</v>
      </c>
      <c r="D1772" s="2" t="n">
        <v>470743.972349605</v>
      </c>
      <c r="E1772" s="3" t="n">
        <v>21.7893782907912</v>
      </c>
      <c r="F1772" s="9" t="n">
        <v>44</v>
      </c>
      <c r="G1772" s="1" t="n">
        <v>843190904.067402</v>
      </c>
      <c r="H1772" s="2" t="n">
        <v>36414425.278796</v>
      </c>
      <c r="I1772" s="3" t="n">
        <v>23.1554088142753</v>
      </c>
    </row>
    <row r="1773" customFormat="false" ht="12.75" hidden="false" customHeight="false" outlineLevel="0" collapsed="false">
      <c r="A1773" s="9" t="s">
        <v>1993</v>
      </c>
      <c r="B1773" s="9" t="s">
        <v>1912</v>
      </c>
      <c r="C1773" s="1" t="n">
        <v>26943216.0171011</v>
      </c>
      <c r="D1773" s="2" t="n">
        <v>1149481.62191978</v>
      </c>
      <c r="E1773" s="3" t="n">
        <v>23.4394491423904</v>
      </c>
      <c r="F1773" s="9" t="n">
        <v>44</v>
      </c>
      <c r="G1773" s="1" t="n">
        <v>843190904.067402</v>
      </c>
      <c r="H1773" s="2" t="n">
        <v>36414425.278796</v>
      </c>
      <c r="I1773" s="3" t="n">
        <v>23.1554088142753</v>
      </c>
    </row>
    <row r="1774" customFormat="false" ht="12.75" hidden="false" customHeight="false" outlineLevel="0" collapsed="false">
      <c r="A1774" s="9" t="s">
        <v>1994</v>
      </c>
      <c r="B1774" s="9" t="s">
        <v>1912</v>
      </c>
      <c r="C1774" s="1" t="n">
        <v>9478293.8622093</v>
      </c>
      <c r="D1774" s="2" t="n">
        <v>411191.542706136</v>
      </c>
      <c r="E1774" s="3" t="n">
        <v>23.0507996342306</v>
      </c>
      <c r="F1774" s="9" t="n">
        <v>44</v>
      </c>
      <c r="G1774" s="1" t="n">
        <v>843190904.067402</v>
      </c>
      <c r="H1774" s="2" t="n">
        <v>36414425.278796</v>
      </c>
      <c r="I1774" s="3" t="n">
        <v>23.1554088142753</v>
      </c>
    </row>
    <row r="1775" customFormat="false" ht="12.75" hidden="false" customHeight="false" outlineLevel="0" collapsed="false">
      <c r="A1775" s="9" t="s">
        <v>1995</v>
      </c>
      <c r="B1775" s="9" t="s">
        <v>1923</v>
      </c>
      <c r="C1775" s="1" t="n">
        <v>392388701.189104</v>
      </c>
      <c r="D1775" s="2" t="n">
        <v>14537929.1518661</v>
      </c>
      <c r="E1775" s="3" t="n">
        <v>26.9906874005324</v>
      </c>
      <c r="F1775" s="9" t="n">
        <v>25</v>
      </c>
      <c r="G1775" s="1" t="n">
        <v>1556976511.70039</v>
      </c>
      <c r="H1775" s="2" t="n">
        <v>58422796.1723015</v>
      </c>
      <c r="I1775" s="3" t="n">
        <v>26.6501539417684</v>
      </c>
    </row>
    <row r="1776" customFormat="false" ht="12.75" hidden="false" customHeight="false" outlineLevel="0" collapsed="false">
      <c r="A1776" s="9" t="s">
        <v>1996</v>
      </c>
      <c r="B1776" s="9" t="s">
        <v>1997</v>
      </c>
      <c r="C1776" s="1" t="n">
        <v>126451598.966025</v>
      </c>
      <c r="D1776" s="2" t="n">
        <v>4227653.50478092</v>
      </c>
      <c r="E1776" s="3" t="n">
        <v>29.9105872378201</v>
      </c>
      <c r="F1776" s="9" t="n">
        <v>3</v>
      </c>
      <c r="G1776" s="1" t="n">
        <v>365641305.352872</v>
      </c>
      <c r="H1776" s="2" t="n">
        <v>12422340.6083392</v>
      </c>
      <c r="I1776" s="3" t="n">
        <v>29.4341716171762</v>
      </c>
    </row>
    <row r="1777" customFormat="false" ht="12.75" hidden="false" customHeight="false" outlineLevel="0" collapsed="false">
      <c r="A1777" s="9" t="s">
        <v>1998</v>
      </c>
      <c r="B1777" s="9" t="s">
        <v>1912</v>
      </c>
      <c r="C1777" s="1" t="n">
        <v>10676164.7455373</v>
      </c>
      <c r="D1777" s="2" t="n">
        <v>502944.825790334</v>
      </c>
      <c r="E1777" s="3" t="n">
        <v>21.2273080427076</v>
      </c>
      <c r="F1777" s="9" t="n">
        <v>44</v>
      </c>
      <c r="G1777" s="1" t="n">
        <v>843190904.067402</v>
      </c>
      <c r="H1777" s="2" t="n">
        <v>36414425.278796</v>
      </c>
      <c r="I1777" s="3" t="n">
        <v>23.1554088142753</v>
      </c>
    </row>
    <row r="1778" customFormat="false" ht="12.75" hidden="false" customHeight="false" outlineLevel="0" collapsed="false">
      <c r="A1778" s="9" t="s">
        <v>1999</v>
      </c>
      <c r="B1778" s="9" t="s">
        <v>1914</v>
      </c>
      <c r="C1778" s="1" t="n">
        <v>14144941.8719831</v>
      </c>
      <c r="D1778" s="2" t="n">
        <v>591837.853752074</v>
      </c>
      <c r="E1778" s="3" t="n">
        <v>23.9000290067769</v>
      </c>
      <c r="F1778" s="9" t="n">
        <v>18</v>
      </c>
      <c r="G1778" s="1" t="n">
        <v>1760586213.36519</v>
      </c>
      <c r="H1778" s="2" t="n">
        <v>64450883.4155389</v>
      </c>
      <c r="I1778" s="3" t="n">
        <v>27.3167118907282</v>
      </c>
    </row>
    <row r="1779" customFormat="false" ht="12.75" hidden="false" customHeight="false" outlineLevel="0" collapsed="false">
      <c r="A1779" s="9" t="s">
        <v>2000</v>
      </c>
      <c r="B1779" s="9" t="s">
        <v>1997</v>
      </c>
      <c r="C1779" s="1" t="n">
        <v>99425682.0915584</v>
      </c>
      <c r="D1779" s="2" t="n">
        <v>3263675.60893487</v>
      </c>
      <c r="E1779" s="3" t="n">
        <v>30.464327342878</v>
      </c>
      <c r="F1779" s="9" t="n">
        <v>3</v>
      </c>
      <c r="G1779" s="1" t="n">
        <v>365641305.352872</v>
      </c>
      <c r="H1779" s="2" t="n">
        <v>12422340.6083392</v>
      </c>
      <c r="I1779" s="3" t="n">
        <v>29.4341716171762</v>
      </c>
    </row>
    <row r="1780" customFormat="false" ht="12.75" hidden="false" customHeight="false" outlineLevel="0" collapsed="false">
      <c r="A1780" s="9" t="s">
        <v>2001</v>
      </c>
      <c r="B1780" s="9" t="s">
        <v>1914</v>
      </c>
      <c r="C1780" s="1" t="n">
        <v>42737356.135891</v>
      </c>
      <c r="D1780" s="2" t="n">
        <v>1669141</v>
      </c>
      <c r="E1780" s="3" t="n">
        <v>25.6044013872351</v>
      </c>
      <c r="F1780" s="9" t="n">
        <v>18</v>
      </c>
      <c r="G1780" s="1" t="n">
        <v>1760586213.36519</v>
      </c>
      <c r="H1780" s="2" t="n">
        <v>64450883.4155389</v>
      </c>
      <c r="I1780" s="3" t="n">
        <v>27.3167118907282</v>
      </c>
    </row>
    <row r="1781" customFormat="false" ht="12.75" hidden="false" customHeight="false" outlineLevel="0" collapsed="false">
      <c r="A1781" s="9" t="s">
        <v>2002</v>
      </c>
      <c r="B1781" s="9" t="s">
        <v>1912</v>
      </c>
      <c r="C1781" s="1" t="n">
        <v>7610827.16273276</v>
      </c>
      <c r="D1781" s="2" t="n">
        <v>389526.256137488</v>
      </c>
      <c r="E1781" s="3" t="n">
        <v>19.5386756163785</v>
      </c>
      <c r="F1781" s="9" t="n">
        <v>44</v>
      </c>
      <c r="G1781" s="1" t="n">
        <v>843190904.067402</v>
      </c>
      <c r="H1781" s="2" t="n">
        <v>36414425.278796</v>
      </c>
      <c r="I1781" s="3" t="n">
        <v>23.1554088142753</v>
      </c>
    </row>
    <row r="1782" customFormat="false" ht="12.75" hidden="false" customHeight="false" outlineLevel="0" collapsed="false">
      <c r="A1782" s="9" t="s">
        <v>2003</v>
      </c>
      <c r="B1782" s="9" t="s">
        <v>1912</v>
      </c>
      <c r="C1782" s="1" t="n">
        <v>9739402.43296469</v>
      </c>
      <c r="D1782" s="2" t="n">
        <v>565647.499343015</v>
      </c>
      <c r="E1782" s="3" t="n">
        <v>17.2181481298454</v>
      </c>
      <c r="F1782" s="9" t="n">
        <v>44</v>
      </c>
      <c r="G1782" s="1" t="n">
        <v>843190904.067402</v>
      </c>
      <c r="H1782" s="2" t="n">
        <v>36414425.278796</v>
      </c>
      <c r="I1782" s="3" t="n">
        <v>23.1554088142753</v>
      </c>
    </row>
    <row r="1783" customFormat="false" ht="12.75" hidden="false" customHeight="false" outlineLevel="0" collapsed="false">
      <c r="A1783" s="9" t="s">
        <v>2004</v>
      </c>
      <c r="B1783" s="9" t="s">
        <v>1914</v>
      </c>
      <c r="C1783" s="1" t="n">
        <v>66899907.850468</v>
      </c>
      <c r="D1783" s="2" t="n">
        <v>2743029.36747229</v>
      </c>
      <c r="E1783" s="3" t="n">
        <v>24.3890600092687</v>
      </c>
      <c r="F1783" s="9" t="n">
        <v>18</v>
      </c>
      <c r="G1783" s="1" t="n">
        <v>1760586213.36519</v>
      </c>
      <c r="H1783" s="2" t="n">
        <v>64450883.4155389</v>
      </c>
      <c r="I1783" s="3" t="n">
        <v>27.3167118907282</v>
      </c>
    </row>
    <row r="1784" customFormat="false" ht="12.75" hidden="false" customHeight="false" outlineLevel="0" collapsed="false">
      <c r="A1784" s="9" t="s">
        <v>2005</v>
      </c>
      <c r="B1784" s="9" t="s">
        <v>1912</v>
      </c>
      <c r="C1784" s="1" t="n">
        <v>6347181.61151643</v>
      </c>
      <c r="D1784" s="2" t="n">
        <v>295557.477731623</v>
      </c>
      <c r="E1784" s="3" t="n">
        <v>21.4752868383858</v>
      </c>
      <c r="F1784" s="9" t="n">
        <v>44</v>
      </c>
      <c r="G1784" s="1" t="n">
        <v>843190904.067402</v>
      </c>
      <c r="H1784" s="2" t="n">
        <v>36414425.278796</v>
      </c>
      <c r="I1784" s="3" t="n">
        <v>23.1554088142753</v>
      </c>
    </row>
    <row r="1785" customFormat="false" ht="12.75" hidden="false" customHeight="false" outlineLevel="0" collapsed="false">
      <c r="A1785" s="9" t="s">
        <v>2006</v>
      </c>
      <c r="B1785" s="9" t="s">
        <v>1923</v>
      </c>
      <c r="C1785" s="1" t="n">
        <v>80050439.6123672</v>
      </c>
      <c r="D1785" s="2" t="n">
        <v>3024554.34188237</v>
      </c>
      <c r="E1785" s="3" t="n">
        <v>26.4668544730285</v>
      </c>
      <c r="F1785" s="9" t="n">
        <v>25</v>
      </c>
      <c r="G1785" s="1" t="n">
        <v>1556976511.70039</v>
      </c>
      <c r="H1785" s="2" t="n">
        <v>58422796.1723015</v>
      </c>
      <c r="I1785" s="3" t="n">
        <v>26.6501539417684</v>
      </c>
    </row>
    <row r="1786" customFormat="false" ht="12.75" hidden="false" customHeight="false" outlineLevel="0" collapsed="false">
      <c r="A1786" s="9" t="s">
        <v>2007</v>
      </c>
      <c r="B1786" s="9" t="s">
        <v>1921</v>
      </c>
      <c r="C1786" s="1" t="n">
        <v>5624035.41585982</v>
      </c>
      <c r="D1786" s="2" t="n">
        <v>251743.113278848</v>
      </c>
      <c r="E1786" s="3" t="n">
        <v>22.3403744500064</v>
      </c>
      <c r="F1786" s="9" t="n">
        <v>5</v>
      </c>
      <c r="G1786" s="1" t="n">
        <v>299157231.324323</v>
      </c>
      <c r="H1786" s="2" t="n">
        <v>11755605.6855924</v>
      </c>
      <c r="I1786" s="3" t="n">
        <v>25.4480491541979</v>
      </c>
    </row>
    <row r="1787" customFormat="false" ht="12.75" hidden="false" customHeight="false" outlineLevel="0" collapsed="false">
      <c r="A1787" s="9" t="s">
        <v>2008</v>
      </c>
      <c r="B1787" s="9" t="s">
        <v>1912</v>
      </c>
      <c r="C1787" s="1" t="n">
        <v>3215348.17892904</v>
      </c>
      <c r="D1787" s="2" t="n">
        <v>133747.692093474</v>
      </c>
      <c r="E1787" s="3" t="n">
        <v>24.0404012106758</v>
      </c>
      <c r="F1787" s="9" t="n">
        <v>44</v>
      </c>
      <c r="G1787" s="1" t="n">
        <v>843190904.067402</v>
      </c>
      <c r="H1787" s="2" t="n">
        <v>36414425.278796</v>
      </c>
      <c r="I1787" s="3" t="n">
        <v>23.1554088142753</v>
      </c>
    </row>
    <row r="1788" customFormat="false" ht="12.75" hidden="false" customHeight="false" outlineLevel="0" collapsed="false">
      <c r="A1788" s="9" t="s">
        <v>2009</v>
      </c>
      <c r="B1788" s="9" t="s">
        <v>1948</v>
      </c>
      <c r="C1788" s="1" t="n">
        <v>209379718.633381</v>
      </c>
      <c r="D1788" s="2" t="n">
        <v>7101097.46092458</v>
      </c>
      <c r="E1788" s="3" t="n">
        <v>29.485543577671</v>
      </c>
      <c r="F1788" s="9" t="n">
        <v>4</v>
      </c>
      <c r="G1788" s="1" t="n">
        <v>694048880.644803</v>
      </c>
      <c r="H1788" s="2" t="n">
        <v>23853816.7684494</v>
      </c>
      <c r="I1788" s="3" t="n">
        <v>29.0959257120981</v>
      </c>
    </row>
    <row r="1789" customFormat="false" ht="12.75" hidden="false" customHeight="false" outlineLevel="0" collapsed="false">
      <c r="A1789" s="9" t="s">
        <v>2010</v>
      </c>
      <c r="B1789" s="9" t="s">
        <v>1914</v>
      </c>
      <c r="C1789" s="1" t="n">
        <v>209679442.525894</v>
      </c>
      <c r="D1789" s="2" t="n">
        <v>7675960.40554992</v>
      </c>
      <c r="E1789" s="3" t="n">
        <v>27.3163788565519</v>
      </c>
      <c r="F1789" s="9" t="n">
        <v>18</v>
      </c>
      <c r="G1789" s="1" t="n">
        <v>1760586213.36519</v>
      </c>
      <c r="H1789" s="2" t="n">
        <v>64450883.4155389</v>
      </c>
      <c r="I1789" s="3" t="n">
        <v>27.3167118907282</v>
      </c>
    </row>
    <row r="1790" customFormat="false" ht="12.75" hidden="false" customHeight="false" outlineLevel="0" collapsed="false">
      <c r="A1790" s="9" t="s">
        <v>2011</v>
      </c>
      <c r="B1790" s="9" t="s">
        <v>1921</v>
      </c>
      <c r="C1790" s="1" t="n">
        <v>88646750.550738</v>
      </c>
      <c r="D1790" s="2" t="n">
        <v>3322247.84285976</v>
      </c>
      <c r="E1790" s="3" t="n">
        <v>26.6827626184661</v>
      </c>
      <c r="F1790" s="9" t="n">
        <v>5</v>
      </c>
      <c r="G1790" s="1" t="n">
        <v>299157231.324323</v>
      </c>
      <c r="H1790" s="2" t="n">
        <v>11755605.6855924</v>
      </c>
      <c r="I1790" s="3" t="n">
        <v>25.4480491541979</v>
      </c>
    </row>
    <row r="1791" customFormat="false" ht="12.75" hidden="false" customHeight="false" outlineLevel="0" collapsed="false">
      <c r="A1791" s="9" t="s">
        <v>2012</v>
      </c>
      <c r="B1791" s="9" t="s">
        <v>1914</v>
      </c>
      <c r="C1791" s="1" t="n">
        <v>29648200.6255953</v>
      </c>
      <c r="D1791" s="2" t="n">
        <v>1093335.85698598</v>
      </c>
      <c r="E1791" s="3" t="n">
        <v>27.1171940773323</v>
      </c>
      <c r="F1791" s="9" t="n">
        <v>18</v>
      </c>
      <c r="G1791" s="1" t="n">
        <v>1760586213.36519</v>
      </c>
      <c r="H1791" s="2" t="n">
        <v>64450883.4155389</v>
      </c>
      <c r="I1791" s="3" t="n">
        <v>27.3167118907282</v>
      </c>
    </row>
    <row r="1792" customFormat="false" ht="12.75" hidden="false" customHeight="false" outlineLevel="0" collapsed="false">
      <c r="A1792" s="9" t="s">
        <v>2013</v>
      </c>
      <c r="B1792" s="9" t="s">
        <v>1912</v>
      </c>
      <c r="C1792" s="1" t="n">
        <v>3867978.0553165</v>
      </c>
      <c r="D1792" s="2" t="n">
        <v>175311</v>
      </c>
      <c r="E1792" s="3" t="n">
        <v>22.0635217146471</v>
      </c>
      <c r="F1792" s="9" t="n">
        <v>44</v>
      </c>
      <c r="G1792" s="1" t="n">
        <v>843190904.067402</v>
      </c>
      <c r="H1792" s="2" t="n">
        <v>36414425.278796</v>
      </c>
      <c r="I1792" s="3" t="n">
        <v>23.1554088142753</v>
      </c>
    </row>
    <row r="1793" customFormat="false" ht="12.75" hidden="false" customHeight="false" outlineLevel="0" collapsed="false">
      <c r="A1793" s="9" t="s">
        <v>2014</v>
      </c>
      <c r="B1793" s="9" t="s">
        <v>1926</v>
      </c>
      <c r="C1793" s="1" t="n">
        <v>12108532.57519</v>
      </c>
      <c r="D1793" s="2" t="n">
        <v>504026.868977987</v>
      </c>
      <c r="E1793" s="3" t="n">
        <v>24.0235854880959</v>
      </c>
      <c r="F1793" s="9" t="n">
        <v>5</v>
      </c>
      <c r="G1793" s="1" t="n">
        <v>273701824.584612</v>
      </c>
      <c r="H1793" s="2" t="n">
        <v>9712791.23719421</v>
      </c>
      <c r="I1793" s="3" t="n">
        <v>28.1795230537332</v>
      </c>
    </row>
    <row r="1794" customFormat="false" ht="12.75" hidden="false" customHeight="false" outlineLevel="0" collapsed="false">
      <c r="A1794" s="9" t="s">
        <v>2015</v>
      </c>
      <c r="B1794" s="9" t="s">
        <v>1916</v>
      </c>
      <c r="C1794" s="1" t="n">
        <v>17801141.961517</v>
      </c>
      <c r="D1794" s="2" t="n">
        <v>677441.794738409</v>
      </c>
      <c r="E1794" s="3" t="n">
        <v>26.2770057882107</v>
      </c>
      <c r="F1794" s="9" t="n">
        <v>3</v>
      </c>
      <c r="G1794" s="1" t="n">
        <v>69936227.0120429</v>
      </c>
      <c r="H1794" s="2" t="n">
        <v>2815048.59531904</v>
      </c>
      <c r="I1794" s="3" t="n">
        <v>24.84370150069</v>
      </c>
    </row>
    <row r="1795" customFormat="false" ht="12.75" hidden="false" customHeight="false" outlineLevel="0" collapsed="false">
      <c r="A1795" s="9" t="s">
        <v>2016</v>
      </c>
      <c r="B1795" s="9" t="s">
        <v>1914</v>
      </c>
      <c r="C1795" s="1" t="n">
        <v>18328802.2705541</v>
      </c>
      <c r="D1795" s="2" t="n">
        <v>713801</v>
      </c>
      <c r="E1795" s="3" t="n">
        <v>25.6777480986355</v>
      </c>
      <c r="F1795" s="9" t="n">
        <v>18</v>
      </c>
      <c r="G1795" s="1" t="n">
        <v>1760586213.36519</v>
      </c>
      <c r="H1795" s="2" t="n">
        <v>64450883.4155389</v>
      </c>
      <c r="I1795" s="3" t="n">
        <v>27.3167118907282</v>
      </c>
    </row>
    <row r="1796" customFormat="false" ht="12.75" hidden="false" customHeight="false" outlineLevel="0" collapsed="false">
      <c r="A1796" s="9" t="s">
        <v>2017</v>
      </c>
      <c r="B1796" s="9" t="s">
        <v>1912</v>
      </c>
      <c r="C1796" s="1" t="n">
        <v>13643733.1453191</v>
      </c>
      <c r="D1796" s="2" t="n">
        <v>605167.415582822</v>
      </c>
      <c r="E1796" s="3" t="n">
        <v>22.5453862749355</v>
      </c>
      <c r="F1796" s="9" t="n">
        <v>44</v>
      </c>
      <c r="G1796" s="1" t="n">
        <v>843190904.067402</v>
      </c>
      <c r="H1796" s="2" t="n">
        <v>36414425.278796</v>
      </c>
      <c r="I1796" s="3" t="n">
        <v>23.1554088142753</v>
      </c>
    </row>
    <row r="1797" customFormat="false" ht="12.75" hidden="false" customHeight="false" outlineLevel="0" collapsed="false">
      <c r="A1797" s="9" t="s">
        <v>2018</v>
      </c>
      <c r="B1797" s="9" t="s">
        <v>1974</v>
      </c>
      <c r="C1797" s="1" t="n">
        <v>11206312.5967382</v>
      </c>
      <c r="D1797" s="2" t="n">
        <v>510897.67039166</v>
      </c>
      <c r="E1797" s="3" t="n">
        <v>21.9345541116821</v>
      </c>
      <c r="F1797" s="9" t="n">
        <v>2</v>
      </c>
      <c r="G1797" s="1" t="n">
        <v>99933939.2242718</v>
      </c>
      <c r="H1797" s="2" t="n">
        <v>4150730.72483125</v>
      </c>
      <c r="I1797" s="3" t="n">
        <v>24.0762279823234</v>
      </c>
    </row>
    <row r="1798" customFormat="false" ht="12.75" hidden="false" customHeight="false" outlineLevel="0" collapsed="false">
      <c r="A1798" s="9" t="s">
        <v>2019</v>
      </c>
      <c r="B1798" s="9" t="s">
        <v>1923</v>
      </c>
      <c r="C1798" s="1" t="n">
        <v>2831638.81148482</v>
      </c>
      <c r="D1798" s="2" t="n">
        <v>104439.826746387</v>
      </c>
      <c r="E1798" s="3" t="n">
        <v>27.1126341329628</v>
      </c>
      <c r="F1798" s="9" t="n">
        <v>25</v>
      </c>
      <c r="G1798" s="1" t="n">
        <v>1556976511.70039</v>
      </c>
      <c r="H1798" s="2" t="n">
        <v>58422796.1723015</v>
      </c>
      <c r="I1798" s="3" t="n">
        <v>26.6501539417684</v>
      </c>
    </row>
    <row r="1799" customFormat="false" ht="12.75" hidden="false" customHeight="false" outlineLevel="0" collapsed="false">
      <c r="A1799" s="9" t="s">
        <v>2020</v>
      </c>
      <c r="B1799" s="9" t="s">
        <v>1912</v>
      </c>
      <c r="C1799" s="1" t="n">
        <v>7018907.13848652</v>
      </c>
      <c r="D1799" s="2" t="n">
        <v>336469.320440721</v>
      </c>
      <c r="E1799" s="3" t="n">
        <v>20.8604669492389</v>
      </c>
      <c r="F1799" s="9" t="n">
        <v>44</v>
      </c>
      <c r="G1799" s="1" t="n">
        <v>843190904.067402</v>
      </c>
      <c r="H1799" s="2" t="n">
        <v>36414425.278796</v>
      </c>
      <c r="I1799" s="3" t="n">
        <v>23.1554088142753</v>
      </c>
    </row>
    <row r="1800" customFormat="false" ht="12.75" hidden="false" customHeight="false" outlineLevel="0" collapsed="false">
      <c r="A1800" s="9" t="s">
        <v>2021</v>
      </c>
      <c r="B1800" s="9" t="s">
        <v>1926</v>
      </c>
      <c r="C1800" s="1" t="n">
        <v>3690269.42932353</v>
      </c>
      <c r="D1800" s="2" t="n">
        <v>128417.469826992</v>
      </c>
      <c r="E1800" s="3" t="n">
        <v>28.7365062891768</v>
      </c>
      <c r="F1800" s="9" t="n">
        <v>5</v>
      </c>
      <c r="G1800" s="1" t="n">
        <v>273701824.584612</v>
      </c>
      <c r="H1800" s="2" t="n">
        <v>9712791.23719421</v>
      </c>
      <c r="I1800" s="3" t="n">
        <v>28.1795230537332</v>
      </c>
    </row>
    <row r="1801" customFormat="false" ht="12.75" hidden="false" customHeight="false" outlineLevel="0" collapsed="false">
      <c r="A1801" s="9" t="s">
        <v>2022</v>
      </c>
      <c r="B1801" s="9" t="s">
        <v>1923</v>
      </c>
      <c r="C1801" s="1" t="n">
        <v>25848557.262228</v>
      </c>
      <c r="D1801" s="2" t="n">
        <v>1062936.35613361</v>
      </c>
      <c r="E1801" s="3" t="n">
        <v>24.3180667526052</v>
      </c>
      <c r="F1801" s="9" t="n">
        <v>25</v>
      </c>
      <c r="G1801" s="1" t="n">
        <v>1556976511.70039</v>
      </c>
      <c r="H1801" s="2" t="n">
        <v>58422796.1723015</v>
      </c>
      <c r="I1801" s="3" t="n">
        <v>26.6501539417684</v>
      </c>
    </row>
    <row r="1802" customFormat="false" ht="12.75" hidden="false" customHeight="false" outlineLevel="0" collapsed="false">
      <c r="A1802" s="9" t="s">
        <v>2023</v>
      </c>
      <c r="B1802" s="9" t="s">
        <v>1923</v>
      </c>
      <c r="C1802" s="1" t="n">
        <v>75754406.2220385</v>
      </c>
      <c r="D1802" s="2" t="n">
        <v>2792628.9073457</v>
      </c>
      <c r="E1802" s="3" t="n">
        <v>27.1265566372872</v>
      </c>
      <c r="F1802" s="9" t="n">
        <v>25</v>
      </c>
      <c r="G1802" s="1" t="n">
        <v>1556976511.70039</v>
      </c>
      <c r="H1802" s="2" t="n">
        <v>58422796.1723015</v>
      </c>
      <c r="I1802" s="3" t="n">
        <v>26.6501539417684</v>
      </c>
    </row>
    <row r="1803" customFormat="false" ht="12.75" hidden="false" customHeight="false" outlineLevel="0" collapsed="false">
      <c r="A1803" s="9" t="s">
        <v>2024</v>
      </c>
      <c r="B1803" s="9" t="s">
        <v>1997</v>
      </c>
      <c r="C1803" s="1" t="n">
        <v>139764024.295289</v>
      </c>
      <c r="D1803" s="2" t="n">
        <v>4931011.49462338</v>
      </c>
      <c r="E1803" s="3" t="n">
        <v>28.3438853159606</v>
      </c>
      <c r="F1803" s="9" t="n">
        <v>3</v>
      </c>
      <c r="G1803" s="1" t="n">
        <v>365641305.352872</v>
      </c>
      <c r="H1803" s="2" t="n">
        <v>12422340.6083392</v>
      </c>
      <c r="I1803" s="3" t="n">
        <v>29.4341716171762</v>
      </c>
    </row>
    <row r="1804" customFormat="false" ht="12.75" hidden="false" customHeight="false" outlineLevel="0" collapsed="false">
      <c r="A1804" s="9" t="s">
        <v>2025</v>
      </c>
      <c r="B1804" s="9" t="s">
        <v>1923</v>
      </c>
      <c r="C1804" s="1" t="n">
        <v>37039187.921355</v>
      </c>
      <c r="D1804" s="2" t="n">
        <v>1425291.3889353</v>
      </c>
      <c r="E1804" s="3" t="n">
        <v>25.9870986444558</v>
      </c>
      <c r="F1804" s="9" t="n">
        <v>25</v>
      </c>
      <c r="G1804" s="1" t="n">
        <v>1556976511.70039</v>
      </c>
      <c r="H1804" s="2" t="n">
        <v>58422796.1723015</v>
      </c>
      <c r="I1804" s="3" t="n">
        <v>26.6501539417684</v>
      </c>
    </row>
    <row r="1805" customFormat="false" ht="12.75" hidden="false" customHeight="false" outlineLevel="0" collapsed="false">
      <c r="A1805" s="9" t="s">
        <v>2026</v>
      </c>
      <c r="B1805" s="9" t="s">
        <v>1923</v>
      </c>
      <c r="C1805" s="1" t="n">
        <v>36425088.3372003</v>
      </c>
      <c r="D1805" s="2" t="n">
        <v>1634484.3058837</v>
      </c>
      <c r="E1805" s="3" t="n">
        <v>22.285370502537</v>
      </c>
      <c r="F1805" s="9" t="n">
        <v>25</v>
      </c>
      <c r="G1805" s="1" t="n">
        <v>1556976511.70039</v>
      </c>
      <c r="H1805" s="2" t="n">
        <v>58422796.1723015</v>
      </c>
      <c r="I1805" s="3" t="n">
        <v>26.6501539417684</v>
      </c>
    </row>
    <row r="1806" customFormat="false" ht="12.75" hidden="false" customHeight="false" outlineLevel="0" collapsed="false">
      <c r="A1806" s="9" t="s">
        <v>2027</v>
      </c>
      <c r="B1806" s="9" t="s">
        <v>1912</v>
      </c>
      <c r="C1806" s="1" t="n">
        <v>11864496.8333539</v>
      </c>
      <c r="D1806" s="2" t="n">
        <v>566541.902723488</v>
      </c>
      <c r="E1806" s="3" t="n">
        <v>20.9419581787662</v>
      </c>
      <c r="F1806" s="9" t="n">
        <v>44</v>
      </c>
      <c r="G1806" s="1" t="n">
        <v>843190904.067402</v>
      </c>
      <c r="H1806" s="2" t="n">
        <v>36414425.278796</v>
      </c>
      <c r="I1806" s="3" t="n">
        <v>23.1554088142753</v>
      </c>
    </row>
    <row r="1807" customFormat="false" ht="12.75" hidden="false" customHeight="false" outlineLevel="0" collapsed="false">
      <c r="A1807" s="9" t="s">
        <v>2028</v>
      </c>
      <c r="B1807" s="9" t="s">
        <v>1948</v>
      </c>
      <c r="C1807" s="1" t="n">
        <v>13445719.0181228</v>
      </c>
      <c r="D1807" s="2" t="n">
        <v>491282</v>
      </c>
      <c r="E1807" s="3" t="n">
        <v>27.3686376014648</v>
      </c>
      <c r="F1807" s="9" t="n">
        <v>4</v>
      </c>
      <c r="G1807" s="1" t="n">
        <v>694048880.644803</v>
      </c>
      <c r="H1807" s="2" t="n">
        <v>23853816.7684494</v>
      </c>
      <c r="I1807" s="3" t="n">
        <v>29.0959257120981</v>
      </c>
    </row>
    <row r="1808" customFormat="false" ht="12.75" hidden="false" customHeight="false" outlineLevel="0" collapsed="false">
      <c r="A1808" s="9" t="s">
        <v>2029</v>
      </c>
      <c r="B1808" s="9" t="s">
        <v>1923</v>
      </c>
      <c r="C1808" s="1" t="n">
        <v>49116308.6683491</v>
      </c>
      <c r="D1808" s="2" t="n">
        <v>1878482.39470551</v>
      </c>
      <c r="E1808" s="3" t="n">
        <v>26.1468027631152</v>
      </c>
      <c r="F1808" s="9" t="n">
        <v>25</v>
      </c>
      <c r="G1808" s="1" t="n">
        <v>1556976511.70039</v>
      </c>
      <c r="H1808" s="2" t="n">
        <v>58422796.1723015</v>
      </c>
      <c r="I1808" s="3" t="n">
        <v>26.6501539417684</v>
      </c>
    </row>
    <row r="1809" customFormat="false" ht="12.75" hidden="false" customHeight="false" outlineLevel="0" collapsed="false">
      <c r="A1809" s="9" t="s">
        <v>2030</v>
      </c>
      <c r="B1809" s="9" t="s">
        <v>1964</v>
      </c>
      <c r="C1809" s="1" t="n">
        <v>15893637.4251193</v>
      </c>
      <c r="D1809" s="2" t="n">
        <v>593204.303311023</v>
      </c>
      <c r="E1809" s="3" t="n">
        <v>26.7928559122169</v>
      </c>
      <c r="F1809" s="9" t="n">
        <v>2</v>
      </c>
      <c r="G1809" s="1" t="n">
        <v>79301163.2740549</v>
      </c>
      <c r="H1809" s="2" t="n">
        <v>3218970.75985212</v>
      </c>
      <c r="I1809" s="3" t="n">
        <v>24.6355649647771</v>
      </c>
    </row>
    <row r="1810" customFormat="false" ht="12.75" hidden="false" customHeight="false" outlineLevel="0" collapsed="false">
      <c r="A1810" s="9" t="s">
        <v>2031</v>
      </c>
      <c r="B1810" s="9" t="s">
        <v>1912</v>
      </c>
      <c r="C1810" s="1" t="n">
        <v>66152213.0235862</v>
      </c>
      <c r="D1810" s="2" t="n">
        <v>2657515.8513976</v>
      </c>
      <c r="E1810" s="3" t="n">
        <v>24.892499884355</v>
      </c>
      <c r="F1810" s="9" t="n">
        <v>44</v>
      </c>
      <c r="G1810" s="1" t="n">
        <v>843190904.067402</v>
      </c>
      <c r="H1810" s="2" t="n">
        <v>36414425.278796</v>
      </c>
      <c r="I1810" s="3" t="n">
        <v>23.1554088142753</v>
      </c>
    </row>
    <row r="1811" customFormat="false" ht="12.75" hidden="false" customHeight="false" outlineLevel="0" collapsed="false">
      <c r="A1811" s="9" t="s">
        <v>2032</v>
      </c>
      <c r="B1811" s="9" t="s">
        <v>1923</v>
      </c>
      <c r="C1811" s="1" t="n">
        <v>36921306.2449713</v>
      </c>
      <c r="D1811" s="2" t="n">
        <v>1359888.08697255</v>
      </c>
      <c r="E1811" s="3" t="n">
        <v>27.1502534647298</v>
      </c>
      <c r="F1811" s="9" t="n">
        <v>25</v>
      </c>
      <c r="G1811" s="1" t="n">
        <v>1556976511.70039</v>
      </c>
      <c r="H1811" s="2" t="n">
        <v>58422796.1723015</v>
      </c>
      <c r="I1811" s="3" t="n">
        <v>26.6501539417684</v>
      </c>
    </row>
    <row r="1812" customFormat="false" ht="12.75" hidden="false" customHeight="false" outlineLevel="0" collapsed="false">
      <c r="A1812" s="9" t="s">
        <v>2033</v>
      </c>
      <c r="B1812" s="9" t="s">
        <v>1923</v>
      </c>
      <c r="C1812" s="1" t="n">
        <v>99999634.4206443</v>
      </c>
      <c r="D1812" s="2" t="n">
        <v>3557376.41022168</v>
      </c>
      <c r="E1812" s="3" t="n">
        <v>28.1105013608647</v>
      </c>
      <c r="F1812" s="9" t="n">
        <v>25</v>
      </c>
      <c r="G1812" s="1" t="n">
        <v>1556976511.70039</v>
      </c>
      <c r="H1812" s="2" t="n">
        <v>58422796.1723015</v>
      </c>
      <c r="I1812" s="3" t="n">
        <v>26.6501539417684</v>
      </c>
    </row>
    <row r="1813" customFormat="false" ht="12.75" hidden="false" customHeight="false" outlineLevel="0" collapsed="false">
      <c r="A1813" s="9" t="s">
        <v>2034</v>
      </c>
      <c r="B1813" s="9" t="s">
        <v>1921</v>
      </c>
      <c r="C1813" s="1" t="n">
        <v>189955916.753956</v>
      </c>
      <c r="D1813" s="2" t="n">
        <v>7464747.95952979</v>
      </c>
      <c r="E1813" s="3" t="n">
        <v>25.4470636897326</v>
      </c>
      <c r="F1813" s="9" t="n">
        <v>5</v>
      </c>
      <c r="G1813" s="1" t="n">
        <v>299157231.324323</v>
      </c>
      <c r="H1813" s="2" t="n">
        <v>11755605.6855924</v>
      </c>
      <c r="I1813" s="3" t="n">
        <v>25.4480491541979</v>
      </c>
    </row>
    <row r="1814" customFormat="false" ht="12.75" hidden="false" customHeight="false" outlineLevel="0" collapsed="false">
      <c r="A1814" s="9" t="s">
        <v>2035</v>
      </c>
      <c r="B1814" s="9" t="s">
        <v>1912</v>
      </c>
      <c r="C1814" s="1" t="n">
        <v>4133257.36855451</v>
      </c>
      <c r="D1814" s="2" t="n">
        <v>210830.745910072</v>
      </c>
      <c r="E1814" s="3" t="n">
        <v>19.6046233708129</v>
      </c>
      <c r="F1814" s="9" t="n">
        <v>44</v>
      </c>
      <c r="G1814" s="1" t="n">
        <v>843190904.067402</v>
      </c>
      <c r="H1814" s="2" t="n">
        <v>36414425.278796</v>
      </c>
      <c r="I1814" s="3" t="n">
        <v>23.1554088142753</v>
      </c>
    </row>
    <row r="1815" customFormat="false" ht="12.75" hidden="false" customHeight="false" outlineLevel="0" collapsed="false">
      <c r="A1815" s="9" t="s">
        <v>2036</v>
      </c>
      <c r="B1815" s="9" t="s">
        <v>1934</v>
      </c>
      <c r="C1815" s="1" t="n">
        <v>59289380.02561</v>
      </c>
      <c r="D1815" s="2" t="n">
        <v>2245914.83630498</v>
      </c>
      <c r="E1815" s="3" t="n">
        <v>26.3987659136505</v>
      </c>
      <c r="F1815" s="9" t="n">
        <v>6</v>
      </c>
      <c r="G1815" s="1" t="n">
        <v>454419483.312588</v>
      </c>
      <c r="H1815" s="2" t="n">
        <v>18302190.9471018</v>
      </c>
      <c r="I1815" s="3" t="n">
        <v>24.8286931671722</v>
      </c>
    </row>
    <row r="1816" customFormat="false" ht="12.75" hidden="false" customHeight="false" outlineLevel="0" collapsed="false">
      <c r="A1816" s="9" t="s">
        <v>2037</v>
      </c>
      <c r="B1816" s="9" t="s">
        <v>1912</v>
      </c>
      <c r="C1816" s="1" t="n">
        <v>15537919.2822726</v>
      </c>
      <c r="D1816" s="2" t="n">
        <v>734156.354259389</v>
      </c>
      <c r="E1816" s="3" t="n">
        <v>21.164319006606</v>
      </c>
      <c r="F1816" s="9" t="n">
        <v>44</v>
      </c>
      <c r="G1816" s="1" t="n">
        <v>843190904.067402</v>
      </c>
      <c r="H1816" s="2" t="n">
        <v>36414425.278796</v>
      </c>
      <c r="I1816" s="3" t="n">
        <v>23.1554088142753</v>
      </c>
    </row>
    <row r="1817" customFormat="false" ht="12.75" hidden="false" customHeight="false" outlineLevel="0" collapsed="false">
      <c r="A1817" s="9" t="s">
        <v>2038</v>
      </c>
      <c r="B1817" s="9" t="s">
        <v>1923</v>
      </c>
      <c r="C1817" s="1" t="n">
        <v>15769153.918182</v>
      </c>
      <c r="D1817" s="2" t="n">
        <v>609621.529243426</v>
      </c>
      <c r="E1817" s="3" t="n">
        <v>25.8671210935618</v>
      </c>
      <c r="F1817" s="9" t="n">
        <v>25</v>
      </c>
      <c r="G1817" s="1" t="n">
        <v>1556976511.70039</v>
      </c>
      <c r="H1817" s="2" t="n">
        <v>58422796.1723015</v>
      </c>
      <c r="I1817" s="3" t="n">
        <v>26.6501539417684</v>
      </c>
    </row>
    <row r="1818" customFormat="false" ht="12.75" hidden="false" customHeight="false" outlineLevel="0" collapsed="false">
      <c r="A1818" s="9" t="s">
        <v>2039</v>
      </c>
      <c r="B1818" s="9" t="s">
        <v>1914</v>
      </c>
      <c r="C1818" s="1" t="n">
        <v>52460795.9578331</v>
      </c>
      <c r="D1818" s="2" t="n">
        <v>2066877.64921814</v>
      </c>
      <c r="E1818" s="3" t="n">
        <v>25.3816649368085</v>
      </c>
      <c r="F1818" s="9" t="n">
        <v>18</v>
      </c>
      <c r="G1818" s="1" t="n">
        <v>1760586213.36519</v>
      </c>
      <c r="H1818" s="2" t="n">
        <v>64450883.4155389</v>
      </c>
      <c r="I1818" s="3" t="n">
        <v>27.3167118907282</v>
      </c>
    </row>
    <row r="1819" customFormat="false" ht="12.75" hidden="false" customHeight="false" outlineLevel="0" collapsed="false">
      <c r="A1819" s="9" t="s">
        <v>2040</v>
      </c>
      <c r="B1819" s="9" t="s">
        <v>1923</v>
      </c>
      <c r="C1819" s="1" t="n">
        <v>54666690.7131285</v>
      </c>
      <c r="D1819" s="2" t="n">
        <v>2067329.00118595</v>
      </c>
      <c r="E1819" s="3" t="n">
        <v>26.4431499203893</v>
      </c>
      <c r="F1819" s="9" t="n">
        <v>25</v>
      </c>
      <c r="G1819" s="1" t="n">
        <v>1556976511.70039</v>
      </c>
      <c r="H1819" s="2" t="n">
        <v>58422796.1723015</v>
      </c>
      <c r="I1819" s="3" t="n">
        <v>26.6501539417684</v>
      </c>
    </row>
    <row r="1820" customFormat="false" ht="12.75" hidden="false" customHeight="false" outlineLevel="0" collapsed="false">
      <c r="A1820" s="9" t="s">
        <v>2041</v>
      </c>
      <c r="B1820" s="9" t="s">
        <v>1923</v>
      </c>
      <c r="C1820" s="1" t="n">
        <v>7229397.51610111</v>
      </c>
      <c r="D1820" s="2" t="n">
        <v>284525.613928301</v>
      </c>
      <c r="E1820" s="3" t="n">
        <v>25.4086000071785</v>
      </c>
      <c r="F1820" s="9" t="n">
        <v>25</v>
      </c>
      <c r="G1820" s="1" t="n">
        <v>1556976511.70039</v>
      </c>
      <c r="H1820" s="2" t="n">
        <v>58422796.1723015</v>
      </c>
      <c r="I1820" s="3" t="n">
        <v>26.6501539417684</v>
      </c>
    </row>
    <row r="1821" customFormat="false" ht="12.75" hidden="false" customHeight="false" outlineLevel="0" collapsed="false">
      <c r="A1821" s="9" t="s">
        <v>2042</v>
      </c>
      <c r="B1821" s="9" t="s">
        <v>1948</v>
      </c>
      <c r="C1821" s="1" t="n">
        <v>23126626.5304567</v>
      </c>
      <c r="D1821" s="2" t="n">
        <v>951449.907926663</v>
      </c>
      <c r="E1821" s="3" t="n">
        <v>24.3067200257055</v>
      </c>
      <c r="F1821" s="9" t="n">
        <v>4</v>
      </c>
      <c r="G1821" s="1" t="n">
        <v>694048880.644803</v>
      </c>
      <c r="H1821" s="2" t="n">
        <v>23853816.7684494</v>
      </c>
      <c r="I1821" s="3" t="n">
        <v>29.0959257120981</v>
      </c>
    </row>
    <row r="1822" customFormat="false" ht="12.75" hidden="false" customHeight="false" outlineLevel="0" collapsed="false">
      <c r="A1822" s="9" t="s">
        <v>2043</v>
      </c>
      <c r="B1822" s="9" t="s">
        <v>1923</v>
      </c>
      <c r="C1822" s="1" t="n">
        <v>3225389.1100206</v>
      </c>
      <c r="D1822" s="2" t="n">
        <v>161275.932860474</v>
      </c>
      <c r="E1822" s="3" t="n">
        <v>19.9991967357647</v>
      </c>
      <c r="F1822" s="9" t="n">
        <v>25</v>
      </c>
      <c r="G1822" s="1" t="n">
        <v>1556976511.70039</v>
      </c>
      <c r="H1822" s="2" t="n">
        <v>58422796.1723015</v>
      </c>
      <c r="I1822" s="3" t="n">
        <v>26.6501539417684</v>
      </c>
    </row>
    <row r="1823" customFormat="false" ht="12.75" hidden="false" customHeight="false" outlineLevel="0" collapsed="false">
      <c r="A1823" s="9" t="s">
        <v>2044</v>
      </c>
      <c r="B1823" s="9" t="s">
        <v>1923</v>
      </c>
      <c r="C1823" s="1" t="n">
        <v>105626630.091526</v>
      </c>
      <c r="D1823" s="2" t="n">
        <v>3844715.96389172</v>
      </c>
      <c r="E1823" s="3" t="n">
        <v>27.4731946608112</v>
      </c>
      <c r="F1823" s="9" t="n">
        <v>25</v>
      </c>
      <c r="G1823" s="1" t="n">
        <v>1556976511.70039</v>
      </c>
      <c r="H1823" s="2" t="n">
        <v>58422796.1723015</v>
      </c>
      <c r="I1823" s="3" t="n">
        <v>26.6501539417684</v>
      </c>
    </row>
    <row r="1824" customFormat="false" ht="12.75" hidden="false" customHeight="false" outlineLevel="0" collapsed="false">
      <c r="A1824" s="9" t="s">
        <v>2045</v>
      </c>
      <c r="B1824" s="9" t="s">
        <v>1914</v>
      </c>
      <c r="C1824" s="1" t="n">
        <v>36378739.4083232</v>
      </c>
      <c r="D1824" s="2" t="n">
        <v>1393218.29484035</v>
      </c>
      <c r="E1824" s="3" t="n">
        <v>26.1112989565587</v>
      </c>
      <c r="F1824" s="9" t="n">
        <v>18</v>
      </c>
      <c r="G1824" s="1" t="n">
        <v>1760586213.36519</v>
      </c>
      <c r="H1824" s="2" t="n">
        <v>64450883.4155389</v>
      </c>
      <c r="I1824" s="3" t="n">
        <v>27.3167118907282</v>
      </c>
    </row>
    <row r="1825" customFormat="false" ht="12.75" hidden="false" customHeight="false" outlineLevel="0" collapsed="false">
      <c r="A1825" s="9" t="s">
        <v>2046</v>
      </c>
      <c r="B1825" s="9" t="s">
        <v>1914</v>
      </c>
      <c r="C1825" s="1" t="n">
        <v>96725681.5675403</v>
      </c>
      <c r="D1825" s="2" t="n">
        <v>3200624.12823145</v>
      </c>
      <c r="E1825" s="3" t="n">
        <v>30.220881207</v>
      </c>
      <c r="F1825" s="9" t="n">
        <v>18</v>
      </c>
      <c r="G1825" s="1" t="n">
        <v>1760586213.36519</v>
      </c>
      <c r="H1825" s="2" t="n">
        <v>64450883.4155389</v>
      </c>
      <c r="I1825" s="3" t="n">
        <v>27.3167118907282</v>
      </c>
    </row>
    <row r="1826" customFormat="false" ht="12.75" hidden="false" customHeight="false" outlineLevel="0" collapsed="false">
      <c r="A1826" s="9" t="s">
        <v>2047</v>
      </c>
      <c r="B1826" s="9" t="s">
        <v>1960</v>
      </c>
      <c r="C1826" s="1" t="n">
        <v>2430258.28343896</v>
      </c>
      <c r="D1826" s="2" t="n">
        <v>80407.1055411816</v>
      </c>
      <c r="E1826" s="3" t="n">
        <v>30.2244219224415</v>
      </c>
      <c r="F1826" s="9" t="n">
        <v>3</v>
      </c>
      <c r="G1826" s="1" t="n">
        <v>205867840.531726</v>
      </c>
      <c r="H1826" s="2" t="n">
        <v>7913662.30482738</v>
      </c>
      <c r="I1826" s="3" t="n">
        <v>26.0142311614871</v>
      </c>
    </row>
    <row r="1827" customFormat="false" ht="12.75" hidden="false" customHeight="false" outlineLevel="0" collapsed="false">
      <c r="A1827" s="9" t="s">
        <v>2048</v>
      </c>
      <c r="B1827" s="9" t="s">
        <v>1923</v>
      </c>
      <c r="C1827" s="1" t="n">
        <v>47676316.9528995</v>
      </c>
      <c r="D1827" s="2" t="n">
        <v>1770833.26968754</v>
      </c>
      <c r="E1827" s="3" t="n">
        <v>26.9230975998728</v>
      </c>
      <c r="F1827" s="9" t="n">
        <v>25</v>
      </c>
      <c r="G1827" s="1" t="n">
        <v>1556976511.70039</v>
      </c>
      <c r="H1827" s="2" t="n">
        <v>58422796.1723015</v>
      </c>
      <c r="I1827" s="3" t="n">
        <v>26.6501539417684</v>
      </c>
    </row>
    <row r="1828" customFormat="false" ht="12.75" hidden="false" customHeight="false" outlineLevel="0" collapsed="false">
      <c r="A1828" s="9" t="s">
        <v>2049</v>
      </c>
      <c r="B1828" s="9" t="s">
        <v>1923</v>
      </c>
      <c r="C1828" s="1" t="n">
        <v>6779993.07178288</v>
      </c>
      <c r="D1828" s="2" t="n">
        <v>292700</v>
      </c>
      <c r="E1828" s="3" t="n">
        <v>23.1636251171264</v>
      </c>
      <c r="F1828" s="9" t="n">
        <v>25</v>
      </c>
      <c r="G1828" s="1" t="n">
        <v>1556976511.70039</v>
      </c>
      <c r="H1828" s="2" t="n">
        <v>58422796.1723015</v>
      </c>
      <c r="I1828" s="3" t="n">
        <v>26.6501539417684</v>
      </c>
    </row>
    <row r="1829" customFormat="false" ht="12.75" hidden="false" customHeight="false" outlineLevel="0" collapsed="false">
      <c r="A1829" s="9" t="s">
        <v>2050</v>
      </c>
      <c r="B1829" s="9" t="s">
        <v>1914</v>
      </c>
      <c r="C1829" s="1" t="n">
        <v>9744739.08875125</v>
      </c>
      <c r="D1829" s="2" t="n">
        <v>390928.158053524</v>
      </c>
      <c r="E1829" s="3" t="n">
        <v>24.927186461245</v>
      </c>
      <c r="F1829" s="9" t="n">
        <v>18</v>
      </c>
      <c r="G1829" s="1" t="n">
        <v>1760586213.36519</v>
      </c>
      <c r="H1829" s="2" t="n">
        <v>64450883.4155389</v>
      </c>
      <c r="I1829" s="3" t="n">
        <v>27.3167118907282</v>
      </c>
    </row>
    <row r="1830" customFormat="false" ht="12.75" hidden="false" customHeight="false" outlineLevel="0" collapsed="false">
      <c r="A1830" s="9" t="s">
        <v>2051</v>
      </c>
      <c r="B1830" s="9" t="s">
        <v>1923</v>
      </c>
      <c r="C1830" s="1" t="n">
        <v>2205427.05002853</v>
      </c>
      <c r="D1830" s="2" t="n">
        <v>74813.0978260869</v>
      </c>
      <c r="E1830" s="3" t="n">
        <v>29.4791569138781</v>
      </c>
      <c r="F1830" s="9" t="n">
        <v>25</v>
      </c>
      <c r="G1830" s="1" t="n">
        <v>1556976511.70039</v>
      </c>
      <c r="H1830" s="2" t="n">
        <v>58422796.1723015</v>
      </c>
      <c r="I1830" s="3" t="n">
        <v>26.6501539417684</v>
      </c>
    </row>
    <row r="1831" customFormat="false" ht="12.75" hidden="false" customHeight="false" outlineLevel="0" collapsed="false">
      <c r="A1831" s="9" t="s">
        <v>2052</v>
      </c>
      <c r="B1831" s="9" t="s">
        <v>2053</v>
      </c>
      <c r="C1831" s="1" t="n">
        <v>135984369.526678</v>
      </c>
      <c r="D1831" s="2" t="n">
        <v>4546094.70832045</v>
      </c>
      <c r="E1831" s="3" t="n">
        <v>29.9123485654168</v>
      </c>
      <c r="F1831" s="9" t="n">
        <v>29</v>
      </c>
      <c r="G1831" s="1" t="n">
        <v>1993414704.60074</v>
      </c>
      <c r="H1831" s="2" t="n">
        <v>68466835.2224184</v>
      </c>
      <c r="I1831" s="3" t="n">
        <v>29.1150408533565</v>
      </c>
    </row>
    <row r="1832" customFormat="false" ht="12.75" hidden="false" customHeight="false" outlineLevel="0" collapsed="false">
      <c r="A1832" s="9" t="s">
        <v>2054</v>
      </c>
      <c r="B1832" s="9" t="s">
        <v>2055</v>
      </c>
      <c r="C1832" s="1" t="n">
        <v>91186640.1007232</v>
      </c>
      <c r="D1832" s="2" t="n">
        <v>3382187.20015335</v>
      </c>
      <c r="E1832" s="3" t="n">
        <v>26.960849504897</v>
      </c>
      <c r="F1832" s="9" t="n">
        <v>6</v>
      </c>
      <c r="G1832" s="1" t="n">
        <v>216384028.326681</v>
      </c>
      <c r="H1832" s="2" t="n">
        <v>7946574.35702424</v>
      </c>
      <c r="I1832" s="3" t="n">
        <v>27.229850071863</v>
      </c>
    </row>
    <row r="1833" customFormat="false" ht="12.75" hidden="false" customHeight="false" outlineLevel="0" collapsed="false">
      <c r="A1833" s="9" t="s">
        <v>2056</v>
      </c>
      <c r="B1833" s="9" t="s">
        <v>2053</v>
      </c>
      <c r="C1833" s="1" t="n">
        <v>175154081.373456</v>
      </c>
      <c r="D1833" s="2" t="n">
        <v>6282521.20155674</v>
      </c>
      <c r="E1833" s="3" t="n">
        <v>27.8795846053102</v>
      </c>
      <c r="F1833" s="9" t="n">
        <v>29</v>
      </c>
      <c r="G1833" s="1" t="n">
        <v>1993414704.60074</v>
      </c>
      <c r="H1833" s="2" t="n">
        <v>68466835.2224184</v>
      </c>
      <c r="I1833" s="3" t="n">
        <v>29.1150408533565</v>
      </c>
    </row>
    <row r="1834" customFormat="false" ht="12.75" hidden="false" customHeight="false" outlineLevel="0" collapsed="false">
      <c r="A1834" s="9" t="s">
        <v>2057</v>
      </c>
      <c r="B1834" s="9" t="s">
        <v>2058</v>
      </c>
      <c r="C1834" s="1" t="n">
        <v>11033743.9003344</v>
      </c>
      <c r="D1834" s="2" t="n">
        <v>364956.386802799</v>
      </c>
      <c r="E1834" s="3" t="n">
        <v>30.2330478361964</v>
      </c>
      <c r="F1834" s="9" t="n">
        <v>3</v>
      </c>
      <c r="G1834" s="1" t="n">
        <v>538455969.243695</v>
      </c>
      <c r="H1834" s="2" t="n">
        <v>17776385.3532074</v>
      </c>
      <c r="I1834" s="3" t="n">
        <v>30.2905207411327</v>
      </c>
    </row>
    <row r="1835" customFormat="false" ht="12.75" hidden="false" customHeight="false" outlineLevel="0" collapsed="false">
      <c r="A1835" s="9" t="s">
        <v>2059</v>
      </c>
      <c r="B1835" s="9" t="s">
        <v>2060</v>
      </c>
      <c r="C1835" s="1" t="n">
        <v>7749415.74906893</v>
      </c>
      <c r="D1835" s="2" t="n">
        <v>326170.242044929</v>
      </c>
      <c r="E1835" s="3" t="n">
        <v>23.7588067522158</v>
      </c>
      <c r="F1835" s="9" t="n">
        <v>45</v>
      </c>
      <c r="G1835" s="1" t="n">
        <v>474679744.969352</v>
      </c>
      <c r="H1835" s="2" t="n">
        <v>19299624.7254915</v>
      </c>
      <c r="I1835" s="3" t="n">
        <v>24.5952836762873</v>
      </c>
    </row>
    <row r="1836" customFormat="false" ht="12.75" hidden="false" customHeight="false" outlineLevel="0" collapsed="false">
      <c r="A1836" s="9" t="s">
        <v>2061</v>
      </c>
      <c r="B1836" s="9" t="s">
        <v>2058</v>
      </c>
      <c r="C1836" s="1" t="n">
        <v>372042365.580686</v>
      </c>
      <c r="D1836" s="2" t="n">
        <v>12232636.4047966</v>
      </c>
      <c r="E1836" s="3" t="n">
        <v>30.4139151421851</v>
      </c>
      <c r="F1836" s="9" t="n">
        <v>3</v>
      </c>
      <c r="G1836" s="1" t="n">
        <v>538455969.243695</v>
      </c>
      <c r="H1836" s="2" t="n">
        <v>17776385.3532074</v>
      </c>
      <c r="I1836" s="3" t="n">
        <v>30.2905207411327</v>
      </c>
    </row>
    <row r="1837" customFormat="false" ht="12.75" hidden="false" customHeight="false" outlineLevel="0" collapsed="false">
      <c r="A1837" s="9" t="s">
        <v>2062</v>
      </c>
      <c r="B1837" s="9" t="s">
        <v>2060</v>
      </c>
      <c r="C1837" s="1" t="n">
        <v>10048947.1591557</v>
      </c>
      <c r="D1837" s="2" t="n">
        <v>437746.621265978</v>
      </c>
      <c r="E1837" s="3" t="n">
        <v>22.9560816028547</v>
      </c>
      <c r="F1837" s="9" t="n">
        <v>45</v>
      </c>
      <c r="G1837" s="1" t="n">
        <v>474679744.969352</v>
      </c>
      <c r="H1837" s="2" t="n">
        <v>19299624.7254915</v>
      </c>
      <c r="I1837" s="3" t="n">
        <v>24.5952836762873</v>
      </c>
    </row>
    <row r="1838" customFormat="false" ht="12.75" hidden="false" customHeight="false" outlineLevel="0" collapsed="false">
      <c r="A1838" s="9" t="s">
        <v>2063</v>
      </c>
      <c r="B1838" s="9" t="s">
        <v>2060</v>
      </c>
      <c r="C1838" s="1" t="n">
        <v>10338381.5843879</v>
      </c>
      <c r="D1838" s="2" t="n">
        <v>359968.776434598</v>
      </c>
      <c r="E1838" s="3" t="n">
        <v>28.7202175888338</v>
      </c>
      <c r="F1838" s="9" t="n">
        <v>45</v>
      </c>
      <c r="G1838" s="1" t="n">
        <v>474679744.969352</v>
      </c>
      <c r="H1838" s="2" t="n">
        <v>19299624.7254915</v>
      </c>
      <c r="I1838" s="3" t="n">
        <v>24.5952836762873</v>
      </c>
    </row>
    <row r="1839" customFormat="false" ht="12.75" hidden="false" customHeight="false" outlineLevel="0" collapsed="false">
      <c r="A1839" s="9" t="s">
        <v>2064</v>
      </c>
      <c r="B1839" s="9" t="s">
        <v>2060</v>
      </c>
      <c r="C1839" s="1" t="n">
        <v>9428188.1025971</v>
      </c>
      <c r="D1839" s="2" t="n">
        <v>332227.010847719</v>
      </c>
      <c r="E1839" s="3" t="n">
        <v>28.3787524636841</v>
      </c>
      <c r="F1839" s="9" t="n">
        <v>45</v>
      </c>
      <c r="G1839" s="1" t="n">
        <v>474679744.969352</v>
      </c>
      <c r="H1839" s="2" t="n">
        <v>19299624.7254915</v>
      </c>
      <c r="I1839" s="3" t="n">
        <v>24.5952836762873</v>
      </c>
    </row>
    <row r="1840" customFormat="false" ht="12.75" hidden="false" customHeight="false" outlineLevel="0" collapsed="false">
      <c r="A1840" s="9" t="s">
        <v>2065</v>
      </c>
      <c r="B1840" s="9" t="s">
        <v>2060</v>
      </c>
      <c r="C1840" s="1" t="n">
        <v>9319528.74195673</v>
      </c>
      <c r="D1840" s="2" t="n">
        <v>373960.899165489</v>
      </c>
      <c r="E1840" s="3" t="n">
        <v>24.9211314946394</v>
      </c>
      <c r="F1840" s="9" t="n">
        <v>45</v>
      </c>
      <c r="G1840" s="1" t="n">
        <v>474679744.969352</v>
      </c>
      <c r="H1840" s="2" t="n">
        <v>19299624.7254915</v>
      </c>
      <c r="I1840" s="3" t="n">
        <v>24.5952836762873</v>
      </c>
    </row>
    <row r="1841" customFormat="false" ht="12.75" hidden="false" customHeight="false" outlineLevel="0" collapsed="false">
      <c r="A1841" s="9" t="s">
        <v>2066</v>
      </c>
      <c r="B1841" s="9" t="s">
        <v>2060</v>
      </c>
      <c r="C1841" s="1" t="n">
        <v>10130852.865151</v>
      </c>
      <c r="D1841" s="2" t="n">
        <v>434215.229748575</v>
      </c>
      <c r="E1841" s="3" t="n">
        <v>23.3314084147097</v>
      </c>
      <c r="F1841" s="9" t="n">
        <v>45</v>
      </c>
      <c r="G1841" s="1" t="n">
        <v>474679744.969352</v>
      </c>
      <c r="H1841" s="2" t="n">
        <v>19299624.7254915</v>
      </c>
      <c r="I1841" s="3" t="n">
        <v>24.5952836762873</v>
      </c>
    </row>
    <row r="1842" customFormat="false" ht="12.75" hidden="false" customHeight="false" outlineLevel="0" collapsed="false">
      <c r="A1842" s="9" t="s">
        <v>2067</v>
      </c>
      <c r="B1842" s="9" t="s">
        <v>2060</v>
      </c>
      <c r="C1842" s="1" t="n">
        <v>13126277.703256</v>
      </c>
      <c r="D1842" s="2" t="n">
        <v>470109.219721931</v>
      </c>
      <c r="E1842" s="3" t="n">
        <v>27.921761906776</v>
      </c>
      <c r="F1842" s="9" t="n">
        <v>45</v>
      </c>
      <c r="G1842" s="1" t="n">
        <v>474679744.969352</v>
      </c>
      <c r="H1842" s="2" t="n">
        <v>19299624.7254915</v>
      </c>
      <c r="I1842" s="3" t="n">
        <v>24.5952836762873</v>
      </c>
    </row>
    <row r="1843" customFormat="false" ht="12.75" hidden="false" customHeight="false" outlineLevel="0" collapsed="false">
      <c r="A1843" s="9" t="s">
        <v>2068</v>
      </c>
      <c r="B1843" s="9" t="s">
        <v>2055</v>
      </c>
      <c r="C1843" s="1" t="n">
        <v>30076787.8850056</v>
      </c>
      <c r="D1843" s="2" t="n">
        <v>1091951.47106527</v>
      </c>
      <c r="E1843" s="3" t="n">
        <v>27.544070118486</v>
      </c>
      <c r="F1843" s="9" t="n">
        <v>6</v>
      </c>
      <c r="G1843" s="1" t="n">
        <v>216384028.326681</v>
      </c>
      <c r="H1843" s="2" t="n">
        <v>7946574.35702424</v>
      </c>
      <c r="I1843" s="3" t="n">
        <v>27.229850071863</v>
      </c>
    </row>
    <row r="1844" customFormat="false" ht="12.75" hidden="false" customHeight="false" outlineLevel="0" collapsed="false">
      <c r="A1844" s="9" t="s">
        <v>2069</v>
      </c>
      <c r="B1844" s="9" t="s">
        <v>2053</v>
      </c>
      <c r="C1844" s="1" t="n">
        <v>23133295.5126967</v>
      </c>
      <c r="D1844" s="2" t="n">
        <v>821586.87982971</v>
      </c>
      <c r="E1844" s="3" t="n">
        <v>28.1568463185433</v>
      </c>
      <c r="F1844" s="9" t="n">
        <v>29</v>
      </c>
      <c r="G1844" s="1" t="n">
        <v>1993414704.60074</v>
      </c>
      <c r="H1844" s="2" t="n">
        <v>68466835.2224184</v>
      </c>
      <c r="I1844" s="3" t="n">
        <v>29.1150408533565</v>
      </c>
    </row>
    <row r="1845" customFormat="false" ht="12.75" hidden="false" customHeight="false" outlineLevel="0" collapsed="false">
      <c r="A1845" s="9" t="s">
        <v>2070</v>
      </c>
      <c r="B1845" s="9" t="s">
        <v>2060</v>
      </c>
      <c r="C1845" s="1" t="n">
        <v>1309826.02033666</v>
      </c>
      <c r="D1845" s="2" t="n">
        <v>55244.5438081971</v>
      </c>
      <c r="E1845" s="3" t="n">
        <v>23.7095997187385</v>
      </c>
      <c r="F1845" s="9" t="n">
        <v>45</v>
      </c>
      <c r="G1845" s="1" t="n">
        <v>474679744.969352</v>
      </c>
      <c r="H1845" s="2" t="n">
        <v>19299624.7254915</v>
      </c>
      <c r="I1845" s="3" t="n">
        <v>24.5952836762873</v>
      </c>
    </row>
    <row r="1846" customFormat="false" ht="12.75" hidden="false" customHeight="false" outlineLevel="0" collapsed="false">
      <c r="A1846" s="9" t="s">
        <v>2071</v>
      </c>
      <c r="B1846" s="9" t="s">
        <v>2060</v>
      </c>
      <c r="C1846" s="1" t="n">
        <v>8540391.4257348</v>
      </c>
      <c r="D1846" s="2" t="n">
        <v>359794.953495698</v>
      </c>
      <c r="E1846" s="3" t="n">
        <v>23.7368293878444</v>
      </c>
      <c r="F1846" s="9" t="n">
        <v>45</v>
      </c>
      <c r="G1846" s="1" t="n">
        <v>474679744.969352</v>
      </c>
      <c r="H1846" s="2" t="n">
        <v>19299624.7254915</v>
      </c>
      <c r="I1846" s="3" t="n">
        <v>24.5952836762873</v>
      </c>
    </row>
    <row r="1847" customFormat="false" ht="12.75" hidden="false" customHeight="false" outlineLevel="0" collapsed="false">
      <c r="A1847" s="9" t="s">
        <v>2072</v>
      </c>
      <c r="B1847" s="9" t="s">
        <v>2060</v>
      </c>
      <c r="C1847" s="1" t="n">
        <v>7607385.92234188</v>
      </c>
      <c r="D1847" s="2" t="n">
        <v>273002.72168203</v>
      </c>
      <c r="E1847" s="3" t="n">
        <v>27.8656046924041</v>
      </c>
      <c r="F1847" s="9" t="n">
        <v>45</v>
      </c>
      <c r="G1847" s="1" t="n">
        <v>474679744.969352</v>
      </c>
      <c r="H1847" s="2" t="n">
        <v>19299624.7254915</v>
      </c>
      <c r="I1847" s="3" t="n">
        <v>24.5952836762873</v>
      </c>
    </row>
    <row r="1848" customFormat="false" ht="12.75" hidden="false" customHeight="false" outlineLevel="0" collapsed="false">
      <c r="A1848" s="9" t="s">
        <v>2073</v>
      </c>
      <c r="B1848" s="9" t="s">
        <v>2060</v>
      </c>
      <c r="C1848" s="1" t="n">
        <v>1727331.27129185</v>
      </c>
      <c r="D1848" s="2" t="n">
        <v>85287.417875798</v>
      </c>
      <c r="E1848" s="3" t="n">
        <v>20.2530609357563</v>
      </c>
      <c r="F1848" s="9" t="n">
        <v>45</v>
      </c>
      <c r="G1848" s="1" t="n">
        <v>474679744.969352</v>
      </c>
      <c r="H1848" s="2" t="n">
        <v>19299624.7254915</v>
      </c>
      <c r="I1848" s="3" t="n">
        <v>24.5952836762873</v>
      </c>
    </row>
    <row r="1849" customFormat="false" ht="12.75" hidden="false" customHeight="false" outlineLevel="0" collapsed="false">
      <c r="A1849" s="9" t="s">
        <v>2074</v>
      </c>
      <c r="B1849" s="9" t="s">
        <v>2060</v>
      </c>
      <c r="C1849" s="1" t="n">
        <v>6029015.47560434</v>
      </c>
      <c r="D1849" s="2" t="n">
        <v>248090.198857047</v>
      </c>
      <c r="E1849" s="3" t="n">
        <v>24.3017076183584</v>
      </c>
      <c r="F1849" s="9" t="n">
        <v>45</v>
      </c>
      <c r="G1849" s="1" t="n">
        <v>474679744.969352</v>
      </c>
      <c r="H1849" s="2" t="n">
        <v>19299624.7254915</v>
      </c>
      <c r="I1849" s="3" t="n">
        <v>24.5952836762873</v>
      </c>
    </row>
    <row r="1850" customFormat="false" ht="12.75" hidden="false" customHeight="false" outlineLevel="0" collapsed="false">
      <c r="A1850" s="9" t="s">
        <v>2075</v>
      </c>
      <c r="B1850" s="9" t="s">
        <v>2060</v>
      </c>
      <c r="C1850" s="1" t="n">
        <v>24980220.9234585</v>
      </c>
      <c r="D1850" s="2" t="n">
        <v>1068657.77204037</v>
      </c>
      <c r="E1850" s="3" t="n">
        <v>23.3753233046388</v>
      </c>
      <c r="F1850" s="9" t="n">
        <v>45</v>
      </c>
      <c r="G1850" s="1" t="n">
        <v>474679744.969352</v>
      </c>
      <c r="H1850" s="2" t="n">
        <v>19299624.7254915</v>
      </c>
      <c r="I1850" s="3" t="n">
        <v>24.5952836762873</v>
      </c>
    </row>
    <row r="1851" customFormat="false" ht="12.75" hidden="false" customHeight="false" outlineLevel="0" collapsed="false">
      <c r="A1851" s="9" t="s">
        <v>2076</v>
      </c>
      <c r="B1851" s="9" t="s">
        <v>2077</v>
      </c>
      <c r="C1851" s="1" t="n">
        <v>2403682.90342477</v>
      </c>
      <c r="D1851" s="2" t="n">
        <v>89943.9995201648</v>
      </c>
      <c r="E1851" s="3" t="n">
        <v>26.7242163596014</v>
      </c>
      <c r="F1851" s="9" t="n">
        <v>2</v>
      </c>
      <c r="G1851" s="1" t="n">
        <v>140813964.904562</v>
      </c>
      <c r="H1851" s="2" t="n">
        <v>5200714.95043702</v>
      </c>
      <c r="I1851" s="3" t="n">
        <v>27.0758859592429</v>
      </c>
    </row>
    <row r="1852" customFormat="false" ht="12.75" hidden="false" customHeight="false" outlineLevel="0" collapsed="false">
      <c r="A1852" s="9" t="s">
        <v>2078</v>
      </c>
      <c r="B1852" s="9" t="s">
        <v>2077</v>
      </c>
      <c r="C1852" s="1" t="n">
        <v>138410282.001137</v>
      </c>
      <c r="D1852" s="2" t="n">
        <v>5110770.95091685</v>
      </c>
      <c r="E1852" s="3" t="n">
        <v>27.0820749609816</v>
      </c>
      <c r="F1852" s="9" t="n">
        <v>2</v>
      </c>
      <c r="G1852" s="1" t="n">
        <v>140813964.904562</v>
      </c>
      <c r="H1852" s="2" t="n">
        <v>5200714.95043702</v>
      </c>
      <c r="I1852" s="3" t="n">
        <v>27.0758859592429</v>
      </c>
    </row>
    <row r="1853" customFormat="false" ht="12.75" hidden="false" customHeight="false" outlineLevel="0" collapsed="false">
      <c r="A1853" s="9" t="s">
        <v>2079</v>
      </c>
      <c r="B1853" s="9" t="s">
        <v>2053</v>
      </c>
      <c r="C1853" s="1" t="n">
        <v>7830768.83257754</v>
      </c>
      <c r="D1853" s="2" t="n">
        <v>320952.089959602</v>
      </c>
      <c r="E1853" s="3" t="n">
        <v>24.3985600267105</v>
      </c>
      <c r="F1853" s="9" t="n">
        <v>29</v>
      </c>
      <c r="G1853" s="1" t="n">
        <v>1993414704.60074</v>
      </c>
      <c r="H1853" s="2" t="n">
        <v>68466835.2224184</v>
      </c>
      <c r="I1853" s="3" t="n">
        <v>29.1150408533565</v>
      </c>
    </row>
    <row r="1854" customFormat="false" ht="12.75" hidden="false" customHeight="false" outlineLevel="0" collapsed="false">
      <c r="A1854" s="9" t="s">
        <v>2080</v>
      </c>
      <c r="B1854" s="9" t="s">
        <v>2053</v>
      </c>
      <c r="C1854" s="1" t="n">
        <v>152241503.38137</v>
      </c>
      <c r="D1854" s="2" t="n">
        <v>5100809.40272914</v>
      </c>
      <c r="E1854" s="3" t="n">
        <v>29.8465383356442</v>
      </c>
      <c r="F1854" s="9" t="n">
        <v>29</v>
      </c>
      <c r="G1854" s="1" t="n">
        <v>1993414704.60074</v>
      </c>
      <c r="H1854" s="2" t="n">
        <v>68466835.2224184</v>
      </c>
      <c r="I1854" s="3" t="n">
        <v>29.1150408533565</v>
      </c>
    </row>
    <row r="1855" customFormat="false" ht="12.75" hidden="false" customHeight="false" outlineLevel="0" collapsed="false">
      <c r="A1855" s="9" t="s">
        <v>2081</v>
      </c>
      <c r="B1855" s="9" t="s">
        <v>2055</v>
      </c>
      <c r="C1855" s="1" t="n">
        <v>22501310.2435933</v>
      </c>
      <c r="D1855" s="2" t="n">
        <v>854986.798610173</v>
      </c>
      <c r="E1855" s="3" t="n">
        <v>26.3177282738989</v>
      </c>
      <c r="F1855" s="9" t="n">
        <v>6</v>
      </c>
      <c r="G1855" s="1" t="n">
        <v>216384028.326681</v>
      </c>
      <c r="H1855" s="2" t="n">
        <v>7946574.35702424</v>
      </c>
      <c r="I1855" s="3" t="n">
        <v>27.229850071863</v>
      </c>
    </row>
    <row r="1856" customFormat="false" ht="12.75" hidden="false" customHeight="false" outlineLevel="0" collapsed="false">
      <c r="A1856" s="9" t="s">
        <v>2082</v>
      </c>
      <c r="B1856" s="9" t="s">
        <v>2060</v>
      </c>
      <c r="C1856" s="1" t="n">
        <v>27342730.6442539</v>
      </c>
      <c r="D1856" s="2" t="n">
        <v>1319913.76019908</v>
      </c>
      <c r="E1856" s="3" t="n">
        <v>20.7155432943814</v>
      </c>
      <c r="F1856" s="9" t="n">
        <v>45</v>
      </c>
      <c r="G1856" s="1" t="n">
        <v>474679744.969352</v>
      </c>
      <c r="H1856" s="2" t="n">
        <v>19299624.7254915</v>
      </c>
      <c r="I1856" s="3" t="n">
        <v>24.5952836762873</v>
      </c>
    </row>
    <row r="1857" customFormat="false" ht="12.75" hidden="false" customHeight="false" outlineLevel="0" collapsed="false">
      <c r="A1857" s="9" t="s">
        <v>2083</v>
      </c>
      <c r="B1857" s="9" t="s">
        <v>2060</v>
      </c>
      <c r="C1857" s="1" t="n">
        <v>14108569.4674774</v>
      </c>
      <c r="D1857" s="2" t="n">
        <v>580579.216409913</v>
      </c>
      <c r="E1857" s="3" t="n">
        <v>24.3008517506355</v>
      </c>
      <c r="F1857" s="9" t="n">
        <v>45</v>
      </c>
      <c r="G1857" s="1" t="n">
        <v>474679744.969352</v>
      </c>
      <c r="H1857" s="2" t="n">
        <v>19299624.7254915</v>
      </c>
      <c r="I1857" s="3" t="n">
        <v>24.5952836762873</v>
      </c>
    </row>
    <row r="1858" customFormat="false" ht="12.75" hidden="false" customHeight="false" outlineLevel="0" collapsed="false">
      <c r="A1858" s="9" t="s">
        <v>2084</v>
      </c>
      <c r="B1858" s="9" t="s">
        <v>2055</v>
      </c>
      <c r="C1858" s="1" t="n">
        <v>7782200.02503013</v>
      </c>
      <c r="D1858" s="2" t="n">
        <v>297322.546913985</v>
      </c>
      <c r="E1858" s="3" t="n">
        <v>26.1742679988595</v>
      </c>
      <c r="F1858" s="9" t="n">
        <v>6</v>
      </c>
      <c r="G1858" s="1" t="n">
        <v>216384028.326681</v>
      </c>
      <c r="H1858" s="2" t="n">
        <v>7946574.35702424</v>
      </c>
      <c r="I1858" s="3" t="n">
        <v>27.229850071863</v>
      </c>
    </row>
    <row r="1859" customFormat="false" ht="12.75" hidden="false" customHeight="false" outlineLevel="0" collapsed="false">
      <c r="A1859" s="9" t="s">
        <v>2085</v>
      </c>
      <c r="B1859" s="9" t="s">
        <v>2055</v>
      </c>
      <c r="C1859" s="1" t="n">
        <v>49243578.3010033</v>
      </c>
      <c r="D1859" s="2" t="n">
        <v>1690990.90462771</v>
      </c>
      <c r="E1859" s="3" t="n">
        <v>29.1211372966225</v>
      </c>
      <c r="F1859" s="9" t="n">
        <v>6</v>
      </c>
      <c r="G1859" s="1" t="n">
        <v>216384028.326681</v>
      </c>
      <c r="H1859" s="2" t="n">
        <v>7946574.35702424</v>
      </c>
      <c r="I1859" s="3" t="n">
        <v>27.229850071863</v>
      </c>
    </row>
    <row r="1860" customFormat="false" ht="12.75" hidden="false" customHeight="false" outlineLevel="0" collapsed="false">
      <c r="A1860" s="9" t="s">
        <v>2086</v>
      </c>
      <c r="B1860" s="9" t="s">
        <v>2053</v>
      </c>
      <c r="C1860" s="1" t="n">
        <v>25288586.8697501</v>
      </c>
      <c r="D1860" s="2" t="n">
        <v>948248.047439651</v>
      </c>
      <c r="E1860" s="3" t="n">
        <v>26.6687465774714</v>
      </c>
      <c r="F1860" s="9" t="n">
        <v>29</v>
      </c>
      <c r="G1860" s="1" t="n">
        <v>1993414704.60074</v>
      </c>
      <c r="H1860" s="2" t="n">
        <v>68466835.2224184</v>
      </c>
      <c r="I1860" s="3" t="n">
        <v>29.1150408533565</v>
      </c>
    </row>
    <row r="1861" customFormat="false" ht="12.75" hidden="false" customHeight="false" outlineLevel="0" collapsed="false">
      <c r="A1861" s="9" t="s">
        <v>2087</v>
      </c>
      <c r="B1861" s="9" t="s">
        <v>2060</v>
      </c>
      <c r="C1861" s="1" t="n">
        <v>16625574.620594</v>
      </c>
      <c r="D1861" s="2" t="n">
        <v>665369.402705403</v>
      </c>
      <c r="E1861" s="3" t="n">
        <v>24.98698400166</v>
      </c>
      <c r="F1861" s="9" t="n">
        <v>45</v>
      </c>
      <c r="G1861" s="1" t="n">
        <v>474679744.969352</v>
      </c>
      <c r="H1861" s="2" t="n">
        <v>19299624.7254915</v>
      </c>
      <c r="I1861" s="3" t="n">
        <v>24.5952836762873</v>
      </c>
    </row>
    <row r="1862" customFormat="false" ht="12.75" hidden="false" customHeight="false" outlineLevel="0" collapsed="false">
      <c r="A1862" s="9" t="s">
        <v>2088</v>
      </c>
      <c r="B1862" s="9" t="s">
        <v>2053</v>
      </c>
      <c r="C1862" s="1" t="n">
        <v>135820036.306974</v>
      </c>
      <c r="D1862" s="2" t="n">
        <v>4770088.63703281</v>
      </c>
      <c r="E1862" s="3" t="n">
        <v>28.4732730651017</v>
      </c>
      <c r="F1862" s="9" t="n">
        <v>29</v>
      </c>
      <c r="G1862" s="1" t="n">
        <v>1993414704.60074</v>
      </c>
      <c r="H1862" s="2" t="n">
        <v>68466835.2224184</v>
      </c>
      <c r="I1862" s="3" t="n">
        <v>29.1150408533565</v>
      </c>
    </row>
    <row r="1863" customFormat="false" ht="12.75" hidden="false" customHeight="false" outlineLevel="0" collapsed="false">
      <c r="A1863" s="9" t="s">
        <v>2089</v>
      </c>
      <c r="B1863" s="9" t="s">
        <v>2053</v>
      </c>
      <c r="C1863" s="1" t="n">
        <v>31928620.3873171</v>
      </c>
      <c r="D1863" s="2" t="n">
        <v>1034564.28431084</v>
      </c>
      <c r="E1863" s="3" t="n">
        <v>30.861900871231</v>
      </c>
      <c r="F1863" s="9" t="n">
        <v>29</v>
      </c>
      <c r="G1863" s="1" t="n">
        <v>1993414704.60074</v>
      </c>
      <c r="H1863" s="2" t="n">
        <v>68466835.2224184</v>
      </c>
      <c r="I1863" s="3" t="n">
        <v>29.1150408533565</v>
      </c>
    </row>
    <row r="1864" customFormat="false" ht="12.75" hidden="false" customHeight="false" outlineLevel="0" collapsed="false">
      <c r="A1864" s="9" t="s">
        <v>2090</v>
      </c>
      <c r="B1864" s="9" t="s">
        <v>2053</v>
      </c>
      <c r="C1864" s="1" t="n">
        <v>237103952.719616</v>
      </c>
      <c r="D1864" s="2" t="n">
        <v>8040969.43674076</v>
      </c>
      <c r="E1864" s="3" t="n">
        <v>29.4869859393124</v>
      </c>
      <c r="F1864" s="9" t="n">
        <v>29</v>
      </c>
      <c r="G1864" s="1" t="n">
        <v>1993414704.60074</v>
      </c>
      <c r="H1864" s="2" t="n">
        <v>68466835.2224184</v>
      </c>
      <c r="I1864" s="3" t="n">
        <v>29.1150408533565</v>
      </c>
    </row>
    <row r="1865" customFormat="false" ht="12.75" hidden="false" customHeight="false" outlineLevel="0" collapsed="false">
      <c r="A1865" s="9" t="s">
        <v>2091</v>
      </c>
      <c r="B1865" s="9" t="s">
        <v>2053</v>
      </c>
      <c r="C1865" s="1" t="n">
        <v>11049804.6771052</v>
      </c>
      <c r="D1865" s="2" t="n">
        <v>385897.547655341</v>
      </c>
      <c r="E1865" s="3" t="n">
        <v>28.6340370500985</v>
      </c>
      <c r="F1865" s="9" t="n">
        <v>29</v>
      </c>
      <c r="G1865" s="1" t="n">
        <v>1993414704.60074</v>
      </c>
      <c r="H1865" s="2" t="n">
        <v>68466835.2224184</v>
      </c>
      <c r="I1865" s="3" t="n">
        <v>29.1150408533565</v>
      </c>
    </row>
    <row r="1866" customFormat="false" ht="12.75" hidden="false" customHeight="false" outlineLevel="0" collapsed="false">
      <c r="A1866" s="9" t="s">
        <v>2092</v>
      </c>
      <c r="B1866" s="9" t="s">
        <v>2058</v>
      </c>
      <c r="C1866" s="1" t="n">
        <v>155379859.762674</v>
      </c>
      <c r="D1866" s="2" t="n">
        <v>5178792.561608</v>
      </c>
      <c r="E1866" s="3" t="n">
        <v>30.0031055336244</v>
      </c>
      <c r="F1866" s="9" t="n">
        <v>3</v>
      </c>
      <c r="G1866" s="1" t="n">
        <v>538455969.243695</v>
      </c>
      <c r="H1866" s="2" t="n">
        <v>17776385.3532074</v>
      </c>
      <c r="I1866" s="3" t="n">
        <v>30.2905207411327</v>
      </c>
    </row>
    <row r="1867" customFormat="false" ht="12.75" hidden="false" customHeight="false" outlineLevel="0" collapsed="false">
      <c r="A1867" s="9" t="s">
        <v>2093</v>
      </c>
      <c r="B1867" s="9" t="s">
        <v>2053</v>
      </c>
      <c r="C1867" s="1" t="n">
        <v>70835141.116539</v>
      </c>
      <c r="D1867" s="2" t="n">
        <v>2364298.1042895</v>
      </c>
      <c r="E1867" s="3" t="n">
        <v>29.960325640842</v>
      </c>
      <c r="F1867" s="9" t="n">
        <v>29</v>
      </c>
      <c r="G1867" s="1" t="n">
        <v>1993414704.60074</v>
      </c>
      <c r="H1867" s="2" t="n">
        <v>68466835.2224184</v>
      </c>
      <c r="I1867" s="3" t="n">
        <v>29.1150408533565</v>
      </c>
    </row>
    <row r="1868" customFormat="false" ht="12.75" hidden="false" customHeight="false" outlineLevel="0" collapsed="false">
      <c r="A1868" s="9" t="s">
        <v>2094</v>
      </c>
      <c r="B1868" s="9" t="s">
        <v>2060</v>
      </c>
      <c r="C1868" s="1" t="n">
        <v>13403502.3220495</v>
      </c>
      <c r="D1868" s="2" t="n">
        <v>502010.583046851</v>
      </c>
      <c r="E1868" s="3" t="n">
        <v>26.699640953184</v>
      </c>
      <c r="F1868" s="9" t="n">
        <v>45</v>
      </c>
      <c r="G1868" s="1" t="n">
        <v>474679744.969352</v>
      </c>
      <c r="H1868" s="2" t="n">
        <v>19299624.7254915</v>
      </c>
      <c r="I1868" s="3" t="n">
        <v>24.5952836762873</v>
      </c>
    </row>
    <row r="1869" customFormat="false" ht="12.75" hidden="false" customHeight="false" outlineLevel="0" collapsed="false">
      <c r="A1869" s="9" t="s">
        <v>2095</v>
      </c>
      <c r="B1869" s="9" t="s">
        <v>2053</v>
      </c>
      <c r="C1869" s="1" t="n">
        <v>16241634.8324017</v>
      </c>
      <c r="D1869" s="2" t="n">
        <v>536530.103240392</v>
      </c>
      <c r="E1869" s="3" t="n">
        <v>30.2716189349111</v>
      </c>
      <c r="F1869" s="9" t="n">
        <v>29</v>
      </c>
      <c r="G1869" s="1" t="n">
        <v>1993414704.60074</v>
      </c>
      <c r="H1869" s="2" t="n">
        <v>68466835.2224184</v>
      </c>
      <c r="I1869" s="3" t="n">
        <v>29.1150408533565</v>
      </c>
    </row>
    <row r="1870" customFormat="false" ht="12.75" hidden="false" customHeight="false" outlineLevel="0" collapsed="false">
      <c r="A1870" s="9" t="s">
        <v>2096</v>
      </c>
      <c r="B1870" s="9" t="s">
        <v>2060</v>
      </c>
      <c r="C1870" s="1" t="n">
        <v>10789827.2042411</v>
      </c>
      <c r="D1870" s="2" t="n">
        <v>392371.489660238</v>
      </c>
      <c r="E1870" s="3" t="n">
        <v>27.4990092006536</v>
      </c>
      <c r="F1870" s="9" t="n">
        <v>45</v>
      </c>
      <c r="G1870" s="1" t="n">
        <v>474679744.969352</v>
      </c>
      <c r="H1870" s="2" t="n">
        <v>19299624.7254915</v>
      </c>
      <c r="I1870" s="3" t="n">
        <v>24.5952836762873</v>
      </c>
    </row>
    <row r="1871" customFormat="false" ht="12.75" hidden="false" customHeight="false" outlineLevel="0" collapsed="false">
      <c r="A1871" s="9" t="s">
        <v>2097</v>
      </c>
      <c r="B1871" s="9" t="s">
        <v>2060</v>
      </c>
      <c r="C1871" s="1" t="n">
        <v>11699266.643482</v>
      </c>
      <c r="D1871" s="2" t="n">
        <v>441848.779121428</v>
      </c>
      <c r="E1871" s="3" t="n">
        <v>26.477987936834</v>
      </c>
      <c r="F1871" s="9" t="n">
        <v>45</v>
      </c>
      <c r="G1871" s="1" t="n">
        <v>474679744.969352</v>
      </c>
      <c r="H1871" s="2" t="n">
        <v>19299624.7254915</v>
      </c>
      <c r="I1871" s="3" t="n">
        <v>24.5952836762873</v>
      </c>
    </row>
    <row r="1872" customFormat="false" ht="12.75" hidden="false" customHeight="false" outlineLevel="0" collapsed="false">
      <c r="A1872" s="9" t="s">
        <v>2098</v>
      </c>
      <c r="B1872" s="9" t="s">
        <v>2060</v>
      </c>
      <c r="C1872" s="1" t="n">
        <v>30066914.1684643</v>
      </c>
      <c r="D1872" s="2" t="n">
        <v>1127759.82751699</v>
      </c>
      <c r="E1872" s="3" t="n">
        <v>26.6607423272587</v>
      </c>
      <c r="F1872" s="9" t="n">
        <v>45</v>
      </c>
      <c r="G1872" s="1" t="n">
        <v>474679744.969352</v>
      </c>
      <c r="H1872" s="2" t="n">
        <v>19299624.7254915</v>
      </c>
      <c r="I1872" s="3" t="n">
        <v>24.5952836762873</v>
      </c>
    </row>
    <row r="1873" customFormat="false" ht="12.75" hidden="false" customHeight="false" outlineLevel="0" collapsed="false">
      <c r="A1873" s="9" t="s">
        <v>2099</v>
      </c>
      <c r="B1873" s="9" t="s">
        <v>2053</v>
      </c>
      <c r="C1873" s="1" t="n">
        <v>13648218.4761818</v>
      </c>
      <c r="D1873" s="2" t="n">
        <v>479694.120928302</v>
      </c>
      <c r="E1873" s="3" t="n">
        <v>28.4519194226725</v>
      </c>
      <c r="F1873" s="9" t="n">
        <v>29</v>
      </c>
      <c r="G1873" s="1" t="n">
        <v>1993414704.60074</v>
      </c>
      <c r="H1873" s="2" t="n">
        <v>68466835.2224184</v>
      </c>
      <c r="I1873" s="3" t="n">
        <v>29.1150408533565</v>
      </c>
    </row>
    <row r="1874" customFormat="false" ht="12.75" hidden="false" customHeight="false" outlineLevel="0" collapsed="false">
      <c r="A1874" s="9" t="s">
        <v>2100</v>
      </c>
      <c r="B1874" s="9" t="s">
        <v>2053</v>
      </c>
      <c r="C1874" s="1" t="n">
        <v>120037065.70213</v>
      </c>
      <c r="D1874" s="2" t="n">
        <v>3931267.55619177</v>
      </c>
      <c r="E1874" s="3" t="n">
        <v>30.5339344082727</v>
      </c>
      <c r="F1874" s="9" t="n">
        <v>29</v>
      </c>
      <c r="G1874" s="1" t="n">
        <v>1993414704.60074</v>
      </c>
      <c r="H1874" s="2" t="n">
        <v>68466835.2224184</v>
      </c>
      <c r="I1874" s="3" t="n">
        <v>29.1150408533565</v>
      </c>
    </row>
    <row r="1875" customFormat="false" ht="12.75" hidden="false" customHeight="false" outlineLevel="0" collapsed="false">
      <c r="A1875" s="9" t="s">
        <v>2101</v>
      </c>
      <c r="B1875" s="9" t="s">
        <v>2102</v>
      </c>
      <c r="C1875" s="1" t="n">
        <v>1867828.49378994</v>
      </c>
      <c r="D1875" s="2" t="n">
        <v>89275.6790540541</v>
      </c>
      <c r="E1875" s="3" t="n">
        <v>20.9220306536007</v>
      </c>
      <c r="F1875" s="9" t="n">
        <v>2</v>
      </c>
      <c r="G1875" s="1" t="n">
        <v>57541693.1315323</v>
      </c>
      <c r="H1875" s="2" t="n">
        <v>2386223.2677725</v>
      </c>
      <c r="I1875" s="3" t="n">
        <v>24.1141279228438</v>
      </c>
    </row>
    <row r="1876" customFormat="false" ht="12.75" hidden="false" customHeight="false" outlineLevel="0" collapsed="false">
      <c r="A1876" s="9" t="s">
        <v>2103</v>
      </c>
      <c r="B1876" s="9" t="s">
        <v>2053</v>
      </c>
      <c r="C1876" s="1" t="n">
        <v>292712763.780092</v>
      </c>
      <c r="D1876" s="2" t="n">
        <v>9879793.77031609</v>
      </c>
      <c r="E1876" s="3" t="n">
        <v>29.6274163798388</v>
      </c>
      <c r="F1876" s="9" t="n">
        <v>29</v>
      </c>
      <c r="G1876" s="1" t="n">
        <v>1993414704.60074</v>
      </c>
      <c r="H1876" s="2" t="n">
        <v>68466835.2224184</v>
      </c>
      <c r="I1876" s="3" t="n">
        <v>29.1150408533565</v>
      </c>
    </row>
    <row r="1877" customFormat="false" ht="12.75" hidden="false" customHeight="false" outlineLevel="0" collapsed="false">
      <c r="A1877" s="9" t="s">
        <v>2104</v>
      </c>
      <c r="B1877" s="9" t="s">
        <v>2060</v>
      </c>
      <c r="C1877" s="1" t="n">
        <v>10972529.4645706</v>
      </c>
      <c r="D1877" s="2" t="n">
        <v>438526.005911289</v>
      </c>
      <c r="E1877" s="3" t="n">
        <v>25.0213882795136</v>
      </c>
      <c r="F1877" s="9" t="n">
        <v>45</v>
      </c>
      <c r="G1877" s="1" t="n">
        <v>474679744.969352</v>
      </c>
      <c r="H1877" s="2" t="n">
        <v>19299624.7254915</v>
      </c>
      <c r="I1877" s="3" t="n">
        <v>24.5952836762873</v>
      </c>
    </row>
    <row r="1878" customFormat="false" ht="12.75" hidden="false" customHeight="false" outlineLevel="0" collapsed="false">
      <c r="A1878" s="9" t="s">
        <v>2105</v>
      </c>
      <c r="B1878" s="9" t="s">
        <v>2055</v>
      </c>
      <c r="C1878" s="1" t="n">
        <v>15593511.7713255</v>
      </c>
      <c r="D1878" s="2" t="n">
        <v>629135.435653759</v>
      </c>
      <c r="E1878" s="3" t="n">
        <v>24.7856198961701</v>
      </c>
      <c r="F1878" s="9" t="n">
        <v>6</v>
      </c>
      <c r="G1878" s="1" t="n">
        <v>216384028.326681</v>
      </c>
      <c r="H1878" s="2" t="n">
        <v>7946574.35702424</v>
      </c>
      <c r="I1878" s="3" t="n">
        <v>27.229850071863</v>
      </c>
    </row>
    <row r="1879" customFormat="false" ht="12.75" hidden="false" customHeight="false" outlineLevel="0" collapsed="false">
      <c r="A1879" s="9" t="s">
        <v>2106</v>
      </c>
      <c r="B1879" s="9" t="s">
        <v>2060</v>
      </c>
      <c r="C1879" s="1" t="n">
        <v>5663789.05033269</v>
      </c>
      <c r="D1879" s="2" t="n">
        <v>227937.977475237</v>
      </c>
      <c r="E1879" s="3" t="n">
        <v>24.8479393959175</v>
      </c>
      <c r="F1879" s="9" t="n">
        <v>45</v>
      </c>
      <c r="G1879" s="1" t="n">
        <v>474679744.969352</v>
      </c>
      <c r="H1879" s="2" t="n">
        <v>19299624.7254915</v>
      </c>
      <c r="I1879" s="3" t="n">
        <v>24.5952836762873</v>
      </c>
    </row>
    <row r="1880" customFormat="false" ht="12.75" hidden="false" customHeight="false" outlineLevel="0" collapsed="false">
      <c r="A1880" s="9" t="s">
        <v>2107</v>
      </c>
      <c r="B1880" s="9" t="s">
        <v>2060</v>
      </c>
      <c r="C1880" s="1" t="n">
        <v>27023295.9856994</v>
      </c>
      <c r="D1880" s="2" t="n">
        <v>977959.089638259</v>
      </c>
      <c r="E1880" s="3" t="n">
        <v>27.6323378677273</v>
      </c>
      <c r="F1880" s="9" t="n">
        <v>45</v>
      </c>
      <c r="G1880" s="1" t="n">
        <v>474679744.969352</v>
      </c>
      <c r="H1880" s="2" t="n">
        <v>19299624.7254915</v>
      </c>
      <c r="I1880" s="3" t="n">
        <v>24.5952836762873</v>
      </c>
    </row>
    <row r="1881" customFormat="false" ht="12.75" hidden="false" customHeight="false" outlineLevel="0" collapsed="false">
      <c r="A1881" s="9" t="s">
        <v>2108</v>
      </c>
      <c r="B1881" s="9" t="s">
        <v>2060</v>
      </c>
      <c r="C1881" s="1" t="n">
        <v>42784910.9580733</v>
      </c>
      <c r="D1881" s="2" t="n">
        <v>1799313.65349343</v>
      </c>
      <c r="E1881" s="3" t="n">
        <v>23.7784617901414</v>
      </c>
      <c r="F1881" s="9" t="n">
        <v>45</v>
      </c>
      <c r="G1881" s="1" t="n">
        <v>474679744.969352</v>
      </c>
      <c r="H1881" s="2" t="n">
        <v>19299624.7254915</v>
      </c>
      <c r="I1881" s="3" t="n">
        <v>24.5952836762873</v>
      </c>
    </row>
    <row r="1882" customFormat="false" ht="12.75" hidden="false" customHeight="false" outlineLevel="0" collapsed="false">
      <c r="A1882" s="9" t="s">
        <v>2109</v>
      </c>
      <c r="B1882" s="9" t="s">
        <v>2053</v>
      </c>
      <c r="C1882" s="1" t="n">
        <v>11592981.8546045</v>
      </c>
      <c r="D1882" s="2" t="n">
        <v>423141.777908139</v>
      </c>
      <c r="E1882" s="3" t="n">
        <v>27.3973936393518</v>
      </c>
      <c r="F1882" s="9" t="n">
        <v>29</v>
      </c>
      <c r="G1882" s="1" t="n">
        <v>1993414704.60074</v>
      </c>
      <c r="H1882" s="2" t="n">
        <v>68466835.2224184</v>
      </c>
      <c r="I1882" s="3" t="n">
        <v>29.1150408533565</v>
      </c>
    </row>
    <row r="1883" customFormat="false" ht="12.75" hidden="false" customHeight="false" outlineLevel="0" collapsed="false">
      <c r="A1883" s="9" t="s">
        <v>2110</v>
      </c>
      <c r="B1883" s="9" t="s">
        <v>2060</v>
      </c>
      <c r="C1883" s="1" t="n">
        <v>23163978.9609163</v>
      </c>
      <c r="D1883" s="2" t="n">
        <v>914600.828519719</v>
      </c>
      <c r="E1883" s="3" t="n">
        <v>25.326872924888</v>
      </c>
      <c r="F1883" s="9" t="n">
        <v>45</v>
      </c>
      <c r="G1883" s="1" t="n">
        <v>474679744.969352</v>
      </c>
      <c r="H1883" s="2" t="n">
        <v>19299624.7254915</v>
      </c>
      <c r="I1883" s="3" t="n">
        <v>24.5952836762873</v>
      </c>
    </row>
    <row r="1884" customFormat="false" ht="12.75" hidden="false" customHeight="false" outlineLevel="0" collapsed="false">
      <c r="A1884" s="9" t="s">
        <v>2111</v>
      </c>
      <c r="B1884" s="9" t="s">
        <v>2060</v>
      </c>
      <c r="C1884" s="1" t="n">
        <v>9075748.007749</v>
      </c>
      <c r="D1884" s="2" t="n">
        <v>341093.363002114</v>
      </c>
      <c r="E1884" s="3" t="n">
        <v>26.6078117963636</v>
      </c>
      <c r="F1884" s="9" t="n">
        <v>45</v>
      </c>
      <c r="G1884" s="1" t="n">
        <v>474679744.969352</v>
      </c>
      <c r="H1884" s="2" t="n">
        <v>19299624.7254915</v>
      </c>
      <c r="I1884" s="3" t="n">
        <v>24.5952836762873</v>
      </c>
    </row>
    <row r="1885" customFormat="false" ht="12.75" hidden="false" customHeight="false" outlineLevel="0" collapsed="false">
      <c r="A1885" s="9" t="s">
        <v>2112</v>
      </c>
      <c r="B1885" s="9" t="s">
        <v>2060</v>
      </c>
      <c r="C1885" s="1" t="n">
        <v>3301430.948899</v>
      </c>
      <c r="D1885" s="2" t="n">
        <v>146459.297421484</v>
      </c>
      <c r="E1885" s="3" t="n">
        <v>22.5416276537096</v>
      </c>
      <c r="F1885" s="9" t="n">
        <v>45</v>
      </c>
      <c r="G1885" s="1" t="n">
        <v>474679744.969352</v>
      </c>
      <c r="H1885" s="2" t="n">
        <v>19299624.7254915</v>
      </c>
      <c r="I1885" s="3" t="n">
        <v>24.5952836762873</v>
      </c>
    </row>
    <row r="1886" customFormat="false" ht="12.75" hidden="false" customHeight="false" outlineLevel="0" collapsed="false">
      <c r="A1886" s="9" t="s">
        <v>2113</v>
      </c>
      <c r="B1886" s="9" t="s">
        <v>2053</v>
      </c>
      <c r="C1886" s="1" t="n">
        <v>21559916.0758496</v>
      </c>
      <c r="D1886" s="2" t="n">
        <v>715344.111167192</v>
      </c>
      <c r="E1886" s="3" t="n">
        <v>30.1392235418998</v>
      </c>
      <c r="F1886" s="9" t="n">
        <v>29</v>
      </c>
      <c r="G1886" s="1" t="n">
        <v>1993414704.60074</v>
      </c>
      <c r="H1886" s="2" t="n">
        <v>68466835.2224184</v>
      </c>
      <c r="I1886" s="3" t="n">
        <v>29.1150408533565</v>
      </c>
    </row>
    <row r="1887" customFormat="false" ht="12.75" hidden="false" customHeight="false" outlineLevel="0" collapsed="false">
      <c r="A1887" s="9" t="s">
        <v>2114</v>
      </c>
      <c r="B1887" s="9" t="s">
        <v>2053</v>
      </c>
      <c r="C1887" s="1" t="n">
        <v>141907424.855524</v>
      </c>
      <c r="D1887" s="2" t="n">
        <v>5157062.56495862</v>
      </c>
      <c r="E1887" s="3" t="n">
        <v>27.5171035968733</v>
      </c>
      <c r="F1887" s="9" t="n">
        <v>29</v>
      </c>
      <c r="G1887" s="1" t="n">
        <v>1993414704.60074</v>
      </c>
      <c r="H1887" s="2" t="n">
        <v>68466835.2224184</v>
      </c>
      <c r="I1887" s="3" t="n">
        <v>29.1150408533565</v>
      </c>
    </row>
    <row r="1888" customFormat="false" ht="12.75" hidden="false" customHeight="false" outlineLevel="0" collapsed="false">
      <c r="A1888" s="9" t="s">
        <v>2115</v>
      </c>
      <c r="B1888" s="9" t="s">
        <v>2060</v>
      </c>
      <c r="C1888" s="1" t="n">
        <v>1792820.13762289</v>
      </c>
      <c r="D1888" s="2" t="n">
        <v>70251.9661540922</v>
      </c>
      <c r="E1888" s="3" t="n">
        <v>25.5198571053582</v>
      </c>
      <c r="F1888" s="9" t="n">
        <v>45</v>
      </c>
      <c r="G1888" s="1" t="n">
        <v>474679744.969352</v>
      </c>
      <c r="H1888" s="2" t="n">
        <v>19299624.7254915</v>
      </c>
      <c r="I1888" s="3" t="n">
        <v>24.5952836762873</v>
      </c>
    </row>
    <row r="1889" customFormat="false" ht="12.75" hidden="false" customHeight="false" outlineLevel="0" collapsed="false">
      <c r="A1889" s="9" t="s">
        <v>2116</v>
      </c>
      <c r="B1889" s="9" t="s">
        <v>2060</v>
      </c>
      <c r="C1889" s="1" t="n">
        <v>1674450.23600698</v>
      </c>
      <c r="D1889" s="2" t="n">
        <v>110105.91277278</v>
      </c>
      <c r="E1889" s="3" t="n">
        <v>15.2076323045652</v>
      </c>
      <c r="F1889" s="9" t="n">
        <v>45</v>
      </c>
      <c r="G1889" s="1" t="n">
        <v>474679744.969352</v>
      </c>
      <c r="H1889" s="2" t="n">
        <v>19299624.7254915</v>
      </c>
      <c r="I1889" s="3" t="n">
        <v>24.5952836762873</v>
      </c>
    </row>
    <row r="1890" customFormat="false" ht="12.75" hidden="false" customHeight="false" outlineLevel="0" collapsed="false">
      <c r="A1890" s="9" t="s">
        <v>2117</v>
      </c>
      <c r="B1890" s="9" t="s">
        <v>2053</v>
      </c>
      <c r="C1890" s="1" t="n">
        <v>86482483.5087486</v>
      </c>
      <c r="D1890" s="2" t="n">
        <v>2979472.85731486</v>
      </c>
      <c r="E1890" s="3" t="n">
        <v>29.0261021497231</v>
      </c>
      <c r="F1890" s="9" t="n">
        <v>29</v>
      </c>
      <c r="G1890" s="1" t="n">
        <v>1993414704.60074</v>
      </c>
      <c r="H1890" s="2" t="n">
        <v>68466835.2224184</v>
      </c>
      <c r="I1890" s="3" t="n">
        <v>29.1150408533565</v>
      </c>
    </row>
    <row r="1891" customFormat="false" ht="12.75" hidden="false" customHeight="false" outlineLevel="0" collapsed="false">
      <c r="A1891" s="9" t="s">
        <v>2118</v>
      </c>
      <c r="B1891" s="9" t="s">
        <v>2060</v>
      </c>
      <c r="C1891" s="1" t="n">
        <v>25664735.2718829</v>
      </c>
      <c r="D1891" s="2" t="n">
        <v>1164129.70608029</v>
      </c>
      <c r="E1891" s="3" t="n">
        <v>22.0462849954219</v>
      </c>
      <c r="F1891" s="9" t="n">
        <v>45</v>
      </c>
      <c r="G1891" s="1" t="n">
        <v>474679744.969352</v>
      </c>
      <c r="H1891" s="2" t="n">
        <v>19299624.7254915</v>
      </c>
      <c r="I1891" s="3" t="n">
        <v>24.5952836762873</v>
      </c>
    </row>
    <row r="1892" customFormat="false" ht="12.75" hidden="false" customHeight="false" outlineLevel="0" collapsed="false">
      <c r="A1892" s="9" t="s">
        <v>2119</v>
      </c>
      <c r="B1892" s="9" t="s">
        <v>2060</v>
      </c>
      <c r="C1892" s="1" t="n">
        <v>3147761.18805315</v>
      </c>
      <c r="D1892" s="2" t="n">
        <v>152986.178805059</v>
      </c>
      <c r="E1892" s="3" t="n">
        <v>20.575461212507</v>
      </c>
      <c r="F1892" s="9" t="n">
        <v>45</v>
      </c>
      <c r="G1892" s="1" t="n">
        <v>474679744.969352</v>
      </c>
      <c r="H1892" s="2" t="n">
        <v>19299624.7254915</v>
      </c>
      <c r="I1892" s="3" t="n">
        <v>24.5952836762873</v>
      </c>
    </row>
    <row r="1893" customFormat="false" ht="12.75" hidden="false" customHeight="false" outlineLevel="0" collapsed="false">
      <c r="A1893" s="9" t="s">
        <v>2120</v>
      </c>
      <c r="B1893" s="9" t="s">
        <v>2060</v>
      </c>
      <c r="C1893" s="1" t="n">
        <v>3523717.55309175</v>
      </c>
      <c r="D1893" s="2" t="n">
        <v>147252.787578796</v>
      </c>
      <c r="E1893" s="3" t="n">
        <v>23.9297171281473</v>
      </c>
      <c r="F1893" s="9" t="n">
        <v>45</v>
      </c>
      <c r="G1893" s="1" t="n">
        <v>474679744.969352</v>
      </c>
      <c r="H1893" s="2" t="n">
        <v>19299624.7254915</v>
      </c>
      <c r="I1893" s="3" t="n">
        <v>24.5952836762873</v>
      </c>
    </row>
    <row r="1894" customFormat="false" ht="12.75" hidden="false" customHeight="false" outlineLevel="0" collapsed="false">
      <c r="A1894" s="9" t="s">
        <v>2121</v>
      </c>
      <c r="B1894" s="9" t="s">
        <v>2060</v>
      </c>
      <c r="C1894" s="1" t="n">
        <v>643532.553128989</v>
      </c>
      <c r="D1894" s="2" t="n">
        <v>26285.5478817417</v>
      </c>
      <c r="E1894" s="3" t="n">
        <v>24.4823716828819</v>
      </c>
      <c r="F1894" s="9" t="n">
        <v>45</v>
      </c>
      <c r="G1894" s="1" t="n">
        <v>474679744.969352</v>
      </c>
      <c r="H1894" s="2" t="n">
        <v>19299624.7254915</v>
      </c>
      <c r="I1894" s="3" t="n">
        <v>24.5952836762873</v>
      </c>
    </row>
    <row r="1895" customFormat="false" ht="12.75" hidden="false" customHeight="false" outlineLevel="0" collapsed="false">
      <c r="A1895" s="9" t="s">
        <v>2122</v>
      </c>
      <c r="B1895" s="9" t="s">
        <v>2060</v>
      </c>
      <c r="C1895" s="1" t="n">
        <v>4052153.40108255</v>
      </c>
      <c r="D1895" s="2" t="n">
        <v>190565.471933117</v>
      </c>
      <c r="E1895" s="3" t="n">
        <v>21.2638384067012</v>
      </c>
      <c r="F1895" s="9" t="n">
        <v>45</v>
      </c>
      <c r="G1895" s="1" t="n">
        <v>474679744.969352</v>
      </c>
      <c r="H1895" s="2" t="n">
        <v>19299624.7254915</v>
      </c>
      <c r="I1895" s="3" t="n">
        <v>24.5952836762873</v>
      </c>
    </row>
    <row r="1896" customFormat="false" ht="12.75" hidden="false" customHeight="false" outlineLevel="0" collapsed="false">
      <c r="A1896" s="9" t="s">
        <v>2123</v>
      </c>
      <c r="B1896" s="9" t="s">
        <v>2053</v>
      </c>
      <c r="C1896" s="1" t="n">
        <v>78041351.8103952</v>
      </c>
      <c r="D1896" s="2" t="n">
        <v>2642690.96306769</v>
      </c>
      <c r="E1896" s="3" t="n">
        <v>29.5310170205461</v>
      </c>
      <c r="F1896" s="9" t="n">
        <v>29</v>
      </c>
      <c r="G1896" s="1" t="n">
        <v>1993414704.60074</v>
      </c>
      <c r="H1896" s="2" t="n">
        <v>68466835.2224184</v>
      </c>
      <c r="I1896" s="3" t="n">
        <v>29.1150408533565</v>
      </c>
    </row>
    <row r="1897" customFormat="false" ht="12.75" hidden="false" customHeight="false" outlineLevel="0" collapsed="false">
      <c r="A1897" s="9" t="s">
        <v>2124</v>
      </c>
      <c r="B1897" s="9" t="s">
        <v>2060</v>
      </c>
      <c r="C1897" s="1" t="n">
        <v>6713782.28153666</v>
      </c>
      <c r="D1897" s="2" t="n">
        <v>256412.208955224</v>
      </c>
      <c r="E1897" s="3" t="n">
        <v>26.1835515122022</v>
      </c>
      <c r="F1897" s="9" t="n">
        <v>45</v>
      </c>
      <c r="G1897" s="1" t="n">
        <v>474679744.969352</v>
      </c>
      <c r="H1897" s="2" t="n">
        <v>19299624.7254915</v>
      </c>
      <c r="I1897" s="3" t="n">
        <v>24.5952836762873</v>
      </c>
    </row>
    <row r="1898" customFormat="false" ht="12.75" hidden="false" customHeight="false" outlineLevel="0" collapsed="false">
      <c r="A1898" s="9" t="s">
        <v>2125</v>
      </c>
      <c r="B1898" s="9" t="s">
        <v>2126</v>
      </c>
      <c r="C1898" s="1" t="n">
        <v>701124.3790774</v>
      </c>
      <c r="D1898" s="2" t="n">
        <v>43322.9409339814</v>
      </c>
      <c r="E1898" s="3" t="n">
        <v>16.1836746066206</v>
      </c>
      <c r="F1898" s="9" t="n">
        <v>3</v>
      </c>
      <c r="G1898" s="1" t="n">
        <v>138849766.388534</v>
      </c>
      <c r="H1898" s="2" t="n">
        <v>5679351.1974125</v>
      </c>
      <c r="I1898" s="3" t="n">
        <v>24.4481740188551</v>
      </c>
    </row>
    <row r="1899" customFormat="false" ht="12.75" hidden="false" customHeight="false" outlineLevel="0" collapsed="false">
      <c r="A1899" s="9" t="s">
        <v>2127</v>
      </c>
      <c r="B1899" s="9" t="s">
        <v>2060</v>
      </c>
      <c r="C1899" s="1" t="n">
        <v>8967589.47926583</v>
      </c>
      <c r="D1899" s="2" t="n">
        <v>375738.046667521</v>
      </c>
      <c r="E1899" s="3" t="n">
        <v>23.8665995067595</v>
      </c>
      <c r="F1899" s="9" t="n">
        <v>45</v>
      </c>
      <c r="G1899" s="1" t="n">
        <v>474679744.969352</v>
      </c>
      <c r="H1899" s="2" t="n">
        <v>19299624.7254915</v>
      </c>
      <c r="I1899" s="3" t="n">
        <v>24.5952836762873</v>
      </c>
    </row>
    <row r="1900" customFormat="false" ht="12.75" hidden="false" customHeight="false" outlineLevel="0" collapsed="false">
      <c r="A1900" s="9" t="s">
        <v>2128</v>
      </c>
      <c r="B1900" s="9" t="s">
        <v>2060</v>
      </c>
      <c r="C1900" s="1" t="n">
        <v>4557550.48149936</v>
      </c>
      <c r="D1900" s="2" t="n">
        <v>191576.050398633</v>
      </c>
      <c r="E1900" s="3" t="n">
        <v>23.789771592096</v>
      </c>
      <c r="F1900" s="9" t="n">
        <v>45</v>
      </c>
      <c r="G1900" s="1" t="n">
        <v>474679744.969352</v>
      </c>
      <c r="H1900" s="2" t="n">
        <v>19299624.7254915</v>
      </c>
      <c r="I1900" s="3" t="n">
        <v>24.5952836762873</v>
      </c>
    </row>
    <row r="1901" customFormat="false" ht="12.75" hidden="false" customHeight="false" outlineLevel="0" collapsed="false">
      <c r="A1901" s="9" t="s">
        <v>2129</v>
      </c>
      <c r="B1901" s="9" t="s">
        <v>2053</v>
      </c>
      <c r="C1901" s="1" t="n">
        <v>16732597.5036498</v>
      </c>
      <c r="D1901" s="2" t="n">
        <v>626283</v>
      </c>
      <c r="E1901" s="3" t="n">
        <v>26.7173107104133</v>
      </c>
      <c r="F1901" s="9" t="n">
        <v>29</v>
      </c>
      <c r="G1901" s="1" t="n">
        <v>1993414704.60074</v>
      </c>
      <c r="H1901" s="2" t="n">
        <v>68466835.2224184</v>
      </c>
      <c r="I1901" s="3" t="n">
        <v>29.1150408533565</v>
      </c>
    </row>
    <row r="1902" customFormat="false" ht="12.75" hidden="false" customHeight="false" outlineLevel="0" collapsed="false">
      <c r="A1902" s="9" t="s">
        <v>2130</v>
      </c>
      <c r="B1902" s="9" t="s">
        <v>2060</v>
      </c>
      <c r="C1902" s="1" t="n">
        <v>2215127.13403145</v>
      </c>
      <c r="D1902" s="2" t="n">
        <v>104892.715282504</v>
      </c>
      <c r="E1902" s="3" t="n">
        <v>21.1180264336328</v>
      </c>
      <c r="F1902" s="9" t="n">
        <v>45</v>
      </c>
      <c r="G1902" s="1" t="n">
        <v>474679744.969352</v>
      </c>
      <c r="H1902" s="2" t="n">
        <v>19299624.7254915</v>
      </c>
      <c r="I1902" s="3" t="n">
        <v>24.5952836762873</v>
      </c>
    </row>
    <row r="1903" customFormat="false" ht="12.75" hidden="false" customHeight="false" outlineLevel="0" collapsed="false">
      <c r="A1903" s="9" t="s">
        <v>2131</v>
      </c>
      <c r="B1903" s="9" t="s">
        <v>2060</v>
      </c>
      <c r="C1903" s="1" t="n">
        <v>9232946.77074198</v>
      </c>
      <c r="D1903" s="2" t="n">
        <v>337652.423534646</v>
      </c>
      <c r="E1903" s="3" t="n">
        <v>27.3445298395574</v>
      </c>
      <c r="F1903" s="9" t="n">
        <v>45</v>
      </c>
      <c r="G1903" s="1" t="n">
        <v>474679744.969352</v>
      </c>
      <c r="H1903" s="2" t="n">
        <v>19299624.7254915</v>
      </c>
      <c r="I1903" s="3" t="n">
        <v>24.5952836762873</v>
      </c>
    </row>
    <row r="1904" customFormat="false" ht="12.75" hidden="false" customHeight="false" outlineLevel="0" collapsed="false">
      <c r="A1904" s="9" t="s">
        <v>2132</v>
      </c>
      <c r="B1904" s="9" t="s">
        <v>2060</v>
      </c>
      <c r="C1904" s="1" t="n">
        <v>2575710.3451225</v>
      </c>
      <c r="D1904" s="2" t="n">
        <v>107481.020611075</v>
      </c>
      <c r="E1904" s="3" t="n">
        <v>23.9643271944991</v>
      </c>
      <c r="F1904" s="9" t="n">
        <v>45</v>
      </c>
      <c r="G1904" s="1" t="n">
        <v>474679744.969352</v>
      </c>
      <c r="H1904" s="2" t="n">
        <v>19299624.7254915</v>
      </c>
      <c r="I1904" s="3" t="n">
        <v>24.5952836762873</v>
      </c>
    </row>
    <row r="1905" customFormat="false" ht="12.75" hidden="false" customHeight="false" outlineLevel="0" collapsed="false">
      <c r="A1905" s="9" t="s">
        <v>2133</v>
      </c>
      <c r="B1905" s="9" t="s">
        <v>2060</v>
      </c>
      <c r="C1905" s="1" t="n">
        <v>4622907.28004695</v>
      </c>
      <c r="D1905" s="2" t="n">
        <v>207178.599343438</v>
      </c>
      <c r="E1905" s="3" t="n">
        <v>22.3136332357552</v>
      </c>
      <c r="F1905" s="9" t="n">
        <v>45</v>
      </c>
      <c r="G1905" s="1" t="n">
        <v>474679744.969352</v>
      </c>
      <c r="H1905" s="2" t="n">
        <v>19299624.7254915</v>
      </c>
      <c r="I1905" s="3" t="n">
        <v>24.5952836762873</v>
      </c>
    </row>
    <row r="1906" customFormat="false" ht="12.75" hidden="false" customHeight="false" outlineLevel="0" collapsed="false">
      <c r="A1906" s="9" t="s">
        <v>2134</v>
      </c>
      <c r="B1906" s="9" t="s">
        <v>2060</v>
      </c>
      <c r="C1906" s="1" t="n">
        <v>11739992.0498516</v>
      </c>
      <c r="D1906" s="2" t="n">
        <v>501141.500188498</v>
      </c>
      <c r="E1906" s="3" t="n">
        <v>23.4265013882023</v>
      </c>
      <c r="F1906" s="9" t="n">
        <v>45</v>
      </c>
      <c r="G1906" s="1" t="n">
        <v>474679744.969352</v>
      </c>
      <c r="H1906" s="2" t="n">
        <v>19299624.7254915</v>
      </c>
      <c r="I1906" s="3" t="n">
        <v>24.5952836762873</v>
      </c>
    </row>
    <row r="1907" customFormat="false" ht="12.75" hidden="false" customHeight="false" outlineLevel="0" collapsed="false">
      <c r="A1907" s="9" t="s">
        <v>2135</v>
      </c>
      <c r="B1907" s="9" t="s">
        <v>2060</v>
      </c>
      <c r="C1907" s="1" t="n">
        <v>2087129.68728407</v>
      </c>
      <c r="D1907" s="2" t="n">
        <v>100126.55448923</v>
      </c>
      <c r="E1907" s="3" t="n">
        <v>20.8449166949869</v>
      </c>
      <c r="F1907" s="9" t="n">
        <v>45</v>
      </c>
      <c r="G1907" s="1" t="n">
        <v>474679744.969352</v>
      </c>
      <c r="H1907" s="2" t="n">
        <v>19299624.7254915</v>
      </c>
      <c r="I1907" s="3" t="n">
        <v>24.5952836762873</v>
      </c>
    </row>
    <row r="1908" customFormat="false" ht="12.75" hidden="false" customHeight="false" outlineLevel="0" collapsed="false">
      <c r="A1908" s="9" t="s">
        <v>2136</v>
      </c>
      <c r="B1908" s="9" t="s">
        <v>2060</v>
      </c>
      <c r="C1908" s="1" t="n">
        <v>14170704.85688</v>
      </c>
      <c r="D1908" s="2" t="n">
        <v>534483.877458277</v>
      </c>
      <c r="E1908" s="3" t="n">
        <v>26.5128761680677</v>
      </c>
      <c r="F1908" s="9" t="n">
        <v>45</v>
      </c>
      <c r="G1908" s="1" t="n">
        <v>474679744.969352</v>
      </c>
      <c r="H1908" s="2" t="n">
        <v>19299624.7254915</v>
      </c>
      <c r="I1908" s="3" t="n">
        <v>24.5952836762873</v>
      </c>
    </row>
    <row r="1909" customFormat="false" ht="12.75" hidden="false" customHeight="false" outlineLevel="0" collapsed="false">
      <c r="A1909" s="9" t="s">
        <v>2137</v>
      </c>
      <c r="B1909" s="9" t="s">
        <v>2053</v>
      </c>
      <c r="C1909" s="1" t="n">
        <v>7846751.79642088</v>
      </c>
      <c r="D1909" s="2" t="n">
        <v>271157.478192495</v>
      </c>
      <c r="E1909" s="3" t="n">
        <v>28.9379878022411</v>
      </c>
      <c r="F1909" s="9" t="n">
        <v>29</v>
      </c>
      <c r="G1909" s="1" t="n">
        <v>1993414704.60074</v>
      </c>
      <c r="H1909" s="2" t="n">
        <v>68466835.2224184</v>
      </c>
      <c r="I1909" s="3" t="n">
        <v>29.1150408533565</v>
      </c>
    </row>
    <row r="1910" customFormat="false" ht="12.75" hidden="false" customHeight="false" outlineLevel="0" collapsed="false">
      <c r="A1910" s="9" t="s">
        <v>2138</v>
      </c>
      <c r="B1910" s="9" t="s">
        <v>2053</v>
      </c>
      <c r="C1910" s="1" t="n">
        <v>49154119.3723402</v>
      </c>
      <c r="D1910" s="2" t="n">
        <v>1681086.04765235</v>
      </c>
      <c r="E1910" s="3" t="n">
        <v>29.239502309227</v>
      </c>
      <c r="F1910" s="9" t="n">
        <v>29</v>
      </c>
      <c r="G1910" s="1" t="n">
        <v>1993414704.60074</v>
      </c>
      <c r="H1910" s="2" t="n">
        <v>68466835.2224184</v>
      </c>
      <c r="I1910" s="3" t="n">
        <v>29.1150408533565</v>
      </c>
    </row>
    <row r="1911" customFormat="false" ht="12.75" hidden="false" customHeight="false" outlineLevel="0" collapsed="false">
      <c r="A1911" s="9" t="s">
        <v>2139</v>
      </c>
      <c r="B1911" s="9" t="s">
        <v>2053</v>
      </c>
      <c r="C1911" s="1" t="n">
        <v>75777756.8886041</v>
      </c>
      <c r="D1911" s="2" t="n">
        <v>2549489.1933494</v>
      </c>
      <c r="E1911" s="3" t="n">
        <v>29.7227213538611</v>
      </c>
      <c r="F1911" s="9" t="n">
        <v>29</v>
      </c>
      <c r="G1911" s="1" t="n">
        <v>1993414704.60074</v>
      </c>
      <c r="H1911" s="2" t="n">
        <v>68466835.2224184</v>
      </c>
      <c r="I1911" s="3" t="n">
        <v>29.1150408533565</v>
      </c>
    </row>
    <row r="1912" customFormat="false" ht="12.75" hidden="false" customHeight="false" outlineLevel="0" collapsed="false">
      <c r="A1912" s="9" t="s">
        <v>2140</v>
      </c>
      <c r="B1912" s="9" t="s">
        <v>2060</v>
      </c>
      <c r="C1912" s="1" t="n">
        <v>939302.871078091</v>
      </c>
      <c r="D1912" s="2" t="n">
        <v>21145.2762467874</v>
      </c>
      <c r="E1912" s="3" t="n">
        <v>44.4214045782825</v>
      </c>
      <c r="F1912" s="9" t="n">
        <v>45</v>
      </c>
      <c r="G1912" s="1" t="n">
        <v>474679744.969352</v>
      </c>
      <c r="H1912" s="2" t="n">
        <v>19299624.7254915</v>
      </c>
      <c r="I1912" s="3" t="n">
        <v>24.5952836762873</v>
      </c>
    </row>
    <row r="1913" customFormat="false" ht="12.75" hidden="false" customHeight="false" outlineLevel="0" collapsed="false">
      <c r="A1913" s="9" t="s">
        <v>2141</v>
      </c>
      <c r="B1913" s="9" t="s">
        <v>2053</v>
      </c>
      <c r="C1913" s="1" t="n">
        <v>26865005.5861644</v>
      </c>
      <c r="D1913" s="2" t="n">
        <v>855644</v>
      </c>
      <c r="E1913" s="3" t="n">
        <v>31.3974101216913</v>
      </c>
      <c r="F1913" s="9" t="n">
        <v>29</v>
      </c>
      <c r="G1913" s="1" t="n">
        <v>1993414704.60074</v>
      </c>
      <c r="H1913" s="2" t="n">
        <v>68466835.2224184</v>
      </c>
      <c r="I1913" s="3" t="n">
        <v>29.1150408533565</v>
      </c>
    </row>
    <row r="1914" customFormat="false" ht="12.75" hidden="false" customHeight="false" outlineLevel="0" collapsed="false">
      <c r="A1914" s="9" t="s">
        <v>2142</v>
      </c>
      <c r="B1914" s="9" t="s">
        <v>2143</v>
      </c>
      <c r="C1914" s="1" t="n">
        <v>136803868.113322</v>
      </c>
      <c r="D1914" s="2" t="n">
        <v>6241728.99056532</v>
      </c>
      <c r="E1914" s="3" t="n">
        <v>21.9176238378994</v>
      </c>
      <c r="F1914" s="9" t="n">
        <v>12</v>
      </c>
      <c r="G1914" s="1" t="n">
        <v>430877195.088049</v>
      </c>
      <c r="H1914" s="2" t="n">
        <v>19726566.5219737</v>
      </c>
      <c r="I1914" s="3" t="n">
        <v>21.8424830599936</v>
      </c>
    </row>
    <row r="1915" customFormat="false" ht="12.75" hidden="false" customHeight="false" outlineLevel="0" collapsed="false">
      <c r="A1915" s="9" t="s">
        <v>2144</v>
      </c>
      <c r="B1915" s="9" t="s">
        <v>2145</v>
      </c>
      <c r="C1915" s="1" t="n">
        <v>4928596.67846123</v>
      </c>
      <c r="D1915" s="2" t="n">
        <v>244826.443991905</v>
      </c>
      <c r="E1915" s="3" t="n">
        <v>20.1309817603861</v>
      </c>
      <c r="F1915" s="9" t="n">
        <v>56</v>
      </c>
      <c r="G1915" s="1" t="n">
        <v>724272056.817238</v>
      </c>
      <c r="H1915" s="2" t="n">
        <v>35915944.9061905</v>
      </c>
      <c r="I1915" s="3" t="n">
        <v>20.1657525288274</v>
      </c>
    </row>
    <row r="1916" customFormat="false" ht="12.75" hidden="false" customHeight="false" outlineLevel="0" collapsed="false">
      <c r="A1916" s="9" t="s">
        <v>2146</v>
      </c>
      <c r="B1916" s="9" t="s">
        <v>2145</v>
      </c>
      <c r="C1916" s="1" t="n">
        <v>111412095.037394</v>
      </c>
      <c r="D1916" s="2" t="n">
        <v>5386710.80361667</v>
      </c>
      <c r="E1916" s="3" t="n">
        <v>20.6827689659135</v>
      </c>
      <c r="F1916" s="9" t="n">
        <v>56</v>
      </c>
      <c r="G1916" s="1" t="n">
        <v>724272056.817238</v>
      </c>
      <c r="H1916" s="2" t="n">
        <v>35915944.9061905</v>
      </c>
      <c r="I1916" s="3" t="n">
        <v>20.1657525288274</v>
      </c>
    </row>
    <row r="1917" customFormat="false" ht="12.75" hidden="false" customHeight="false" outlineLevel="0" collapsed="false">
      <c r="A1917" s="9" t="s">
        <v>2147</v>
      </c>
      <c r="B1917" s="9" t="s">
        <v>2145</v>
      </c>
      <c r="C1917" s="1" t="n">
        <v>13200349.5684871</v>
      </c>
      <c r="D1917" s="2" t="n">
        <v>616729.418315991</v>
      </c>
      <c r="E1917" s="3" t="n">
        <v>21.4037942352925</v>
      </c>
      <c r="F1917" s="9" t="n">
        <v>56</v>
      </c>
      <c r="G1917" s="1" t="n">
        <v>724272056.817238</v>
      </c>
      <c r="H1917" s="2" t="n">
        <v>35915944.9061905</v>
      </c>
      <c r="I1917" s="3" t="n">
        <v>20.1657525288274</v>
      </c>
    </row>
    <row r="1918" customFormat="false" ht="12.75" hidden="false" customHeight="false" outlineLevel="0" collapsed="false">
      <c r="A1918" s="9" t="s">
        <v>2148</v>
      </c>
      <c r="B1918" s="9" t="s">
        <v>2149</v>
      </c>
      <c r="C1918" s="1" t="n">
        <v>19653457.3705425</v>
      </c>
      <c r="D1918" s="2" t="n">
        <v>829493.87351076</v>
      </c>
      <c r="E1918" s="3" t="n">
        <v>23.6933122692769</v>
      </c>
      <c r="F1918" s="9" t="n">
        <v>5</v>
      </c>
      <c r="G1918" s="1" t="n">
        <v>163674607.698246</v>
      </c>
      <c r="H1918" s="2" t="n">
        <v>6949703.85791579</v>
      </c>
      <c r="I1918" s="3" t="n">
        <v>23.5513067958742</v>
      </c>
    </row>
    <row r="1919" customFormat="false" ht="12.75" hidden="false" customHeight="false" outlineLevel="0" collapsed="false">
      <c r="A1919" s="9" t="s">
        <v>2150</v>
      </c>
      <c r="B1919" s="9" t="s">
        <v>2145</v>
      </c>
      <c r="C1919" s="1" t="n">
        <v>24029786.6454496</v>
      </c>
      <c r="D1919" s="2" t="n">
        <v>1176032.41708577</v>
      </c>
      <c r="E1919" s="3" t="n">
        <v>20.4329288005478</v>
      </c>
      <c r="F1919" s="9" t="n">
        <v>56</v>
      </c>
      <c r="G1919" s="1" t="n">
        <v>724272056.817238</v>
      </c>
      <c r="H1919" s="2" t="n">
        <v>35915944.9061905</v>
      </c>
      <c r="I1919" s="3" t="n">
        <v>20.1657525288274</v>
      </c>
    </row>
    <row r="1920" customFormat="false" ht="12.75" hidden="false" customHeight="false" outlineLevel="0" collapsed="false">
      <c r="A1920" s="9" t="s">
        <v>2151</v>
      </c>
      <c r="B1920" s="9" t="s">
        <v>2145</v>
      </c>
      <c r="C1920" s="1" t="n">
        <v>3889856.77878586</v>
      </c>
      <c r="D1920" s="2" t="n">
        <v>200373.528215775</v>
      </c>
      <c r="E1920" s="3" t="n">
        <v>19.4130273266288</v>
      </c>
      <c r="F1920" s="9" t="n">
        <v>56</v>
      </c>
      <c r="G1920" s="1" t="n">
        <v>724272056.817238</v>
      </c>
      <c r="H1920" s="2" t="n">
        <v>35915944.9061905</v>
      </c>
      <c r="I1920" s="3" t="n">
        <v>20.1657525288274</v>
      </c>
    </row>
    <row r="1921" customFormat="false" ht="12.75" hidden="false" customHeight="false" outlineLevel="0" collapsed="false">
      <c r="A1921" s="9" t="s">
        <v>2152</v>
      </c>
      <c r="B1921" s="9" t="s">
        <v>226</v>
      </c>
      <c r="C1921" s="1" t="n">
        <v>3524393.50727511</v>
      </c>
      <c r="D1921" s="2" t="n">
        <v>175786.245219157</v>
      </c>
      <c r="E1921" s="3" t="n">
        <v>20.0493133173256</v>
      </c>
      <c r="F1921" s="9" t="n">
        <v>15</v>
      </c>
      <c r="G1921" s="1" t="n">
        <v>836989452.300179</v>
      </c>
      <c r="H1921" s="2" t="n">
        <v>34423979.4096867</v>
      </c>
      <c r="I1921" s="3" t="n">
        <v>24.3141399295822</v>
      </c>
    </row>
    <row r="1922" customFormat="false" ht="12.75" hidden="false" customHeight="false" outlineLevel="0" collapsed="false">
      <c r="A1922" s="9" t="s">
        <v>2153</v>
      </c>
      <c r="B1922" s="9" t="s">
        <v>2145</v>
      </c>
      <c r="C1922" s="1" t="n">
        <v>17784471.2199095</v>
      </c>
      <c r="D1922" s="2" t="n">
        <v>859440.008759374</v>
      </c>
      <c r="E1922" s="3" t="n">
        <v>20.6930920583763</v>
      </c>
      <c r="F1922" s="9" t="n">
        <v>56</v>
      </c>
      <c r="G1922" s="1" t="n">
        <v>724272056.817238</v>
      </c>
      <c r="H1922" s="2" t="n">
        <v>35915944.9061905</v>
      </c>
      <c r="I1922" s="3" t="n">
        <v>20.1657525288274</v>
      </c>
    </row>
    <row r="1923" customFormat="false" ht="12.75" hidden="false" customHeight="false" outlineLevel="0" collapsed="false">
      <c r="A1923" s="9" t="s">
        <v>2154</v>
      </c>
      <c r="B1923" s="9" t="s">
        <v>2145</v>
      </c>
      <c r="C1923" s="1" t="n">
        <v>3092003.81195974</v>
      </c>
      <c r="D1923" s="2" t="n">
        <v>170816.32552644</v>
      </c>
      <c r="E1923" s="3" t="n">
        <v>18.1013366399872</v>
      </c>
      <c r="F1923" s="9" t="n">
        <v>56</v>
      </c>
      <c r="G1923" s="1" t="n">
        <v>724272056.817238</v>
      </c>
      <c r="H1923" s="2" t="n">
        <v>35915944.9061905</v>
      </c>
      <c r="I1923" s="3" t="n">
        <v>20.1657525288274</v>
      </c>
    </row>
    <row r="1924" customFormat="false" ht="12.75" hidden="false" customHeight="false" outlineLevel="0" collapsed="false">
      <c r="A1924" s="9" t="s">
        <v>2155</v>
      </c>
      <c r="B1924" s="9" t="s">
        <v>2145</v>
      </c>
      <c r="C1924" s="1" t="n">
        <v>1038307.16008704</v>
      </c>
      <c r="D1924" s="2" t="n">
        <v>60830.4993425689</v>
      </c>
      <c r="E1924" s="3" t="n">
        <v>17.0688580779155</v>
      </c>
      <c r="F1924" s="9" t="n">
        <v>56</v>
      </c>
      <c r="G1924" s="1" t="n">
        <v>724272056.817238</v>
      </c>
      <c r="H1924" s="2" t="n">
        <v>35915944.9061905</v>
      </c>
      <c r="I1924" s="3" t="n">
        <v>20.1657525288274</v>
      </c>
    </row>
    <row r="1925" customFormat="false" ht="12.75" hidden="false" customHeight="false" outlineLevel="0" collapsed="false">
      <c r="A1925" s="9" t="s">
        <v>2156</v>
      </c>
      <c r="B1925" s="9" t="s">
        <v>2149</v>
      </c>
      <c r="C1925" s="1" t="n">
        <v>87963253.3365182</v>
      </c>
      <c r="D1925" s="2" t="n">
        <v>3851980.93458549</v>
      </c>
      <c r="E1925" s="3" t="n">
        <v>22.8358485751394</v>
      </c>
      <c r="F1925" s="9" t="n">
        <v>5</v>
      </c>
      <c r="G1925" s="1" t="n">
        <v>163674607.698246</v>
      </c>
      <c r="H1925" s="2" t="n">
        <v>6949703.85791579</v>
      </c>
      <c r="I1925" s="3" t="n">
        <v>23.5513067958742</v>
      </c>
    </row>
    <row r="1926" customFormat="false" ht="12.75" hidden="false" customHeight="false" outlineLevel="0" collapsed="false">
      <c r="A1926" s="9" t="s">
        <v>2157</v>
      </c>
      <c r="B1926" s="9" t="s">
        <v>2145</v>
      </c>
      <c r="C1926" s="1" t="n">
        <v>4380699.36682009</v>
      </c>
      <c r="D1926" s="2" t="n">
        <v>226520.936403672</v>
      </c>
      <c r="E1926" s="3" t="n">
        <v>19.3390484622289</v>
      </c>
      <c r="F1926" s="9" t="n">
        <v>56</v>
      </c>
      <c r="G1926" s="1" t="n">
        <v>724272056.817238</v>
      </c>
      <c r="H1926" s="2" t="n">
        <v>35915944.9061905</v>
      </c>
      <c r="I1926" s="3" t="n">
        <v>20.1657525288274</v>
      </c>
    </row>
    <row r="1927" customFormat="false" ht="12.75" hidden="false" customHeight="false" outlineLevel="0" collapsed="false">
      <c r="A1927" s="9" t="s">
        <v>2158</v>
      </c>
      <c r="B1927" s="9" t="s">
        <v>2145</v>
      </c>
      <c r="C1927" s="1" t="n">
        <v>834502.613301701</v>
      </c>
      <c r="D1927" s="2" t="n">
        <v>55176.526752861</v>
      </c>
      <c r="E1927" s="3" t="n">
        <v>15.1242323939578</v>
      </c>
      <c r="F1927" s="9" t="n">
        <v>56</v>
      </c>
      <c r="G1927" s="1" t="n">
        <v>724272056.817238</v>
      </c>
      <c r="H1927" s="2" t="n">
        <v>35915944.9061905</v>
      </c>
      <c r="I1927" s="3" t="n">
        <v>20.1657525288274</v>
      </c>
    </row>
    <row r="1928" customFormat="false" ht="12.75" hidden="false" customHeight="false" outlineLevel="0" collapsed="false">
      <c r="A1928" s="9" t="s">
        <v>2159</v>
      </c>
      <c r="B1928" s="9" t="s">
        <v>2145</v>
      </c>
      <c r="C1928" s="1" t="n">
        <v>1452953.43563586</v>
      </c>
      <c r="D1928" s="2" t="n">
        <v>89788.5062231953</v>
      </c>
      <c r="E1928" s="3" t="n">
        <v>16.1819535344994</v>
      </c>
      <c r="F1928" s="9" t="n">
        <v>56</v>
      </c>
      <c r="G1928" s="1" t="n">
        <v>724272056.817238</v>
      </c>
      <c r="H1928" s="2" t="n">
        <v>35915944.9061905</v>
      </c>
      <c r="I1928" s="3" t="n">
        <v>20.1657525288274</v>
      </c>
    </row>
    <row r="1929" customFormat="false" ht="12.75" hidden="false" customHeight="false" outlineLevel="0" collapsed="false">
      <c r="A1929" s="9" t="s">
        <v>2160</v>
      </c>
      <c r="B1929" s="9" t="s">
        <v>2145</v>
      </c>
      <c r="C1929" s="1" t="n">
        <v>12403011.2750953</v>
      </c>
      <c r="D1929" s="2" t="n">
        <v>599493.506048976</v>
      </c>
      <c r="E1929" s="3" t="n">
        <v>20.6891503409914</v>
      </c>
      <c r="F1929" s="9" t="n">
        <v>56</v>
      </c>
      <c r="G1929" s="1" t="n">
        <v>724272056.817238</v>
      </c>
      <c r="H1929" s="2" t="n">
        <v>35915944.9061905</v>
      </c>
      <c r="I1929" s="3" t="n">
        <v>20.1657525288274</v>
      </c>
    </row>
    <row r="1930" customFormat="false" ht="12.75" hidden="false" customHeight="false" outlineLevel="0" collapsed="false">
      <c r="A1930" s="9" t="s">
        <v>2161</v>
      </c>
      <c r="B1930" s="9" t="s">
        <v>2145</v>
      </c>
      <c r="C1930" s="1" t="n">
        <v>3153687.41173478</v>
      </c>
      <c r="D1930" s="2" t="n">
        <v>181965.336307984</v>
      </c>
      <c r="E1930" s="3" t="n">
        <v>17.3312537196482</v>
      </c>
      <c r="F1930" s="9" t="n">
        <v>56</v>
      </c>
      <c r="G1930" s="1" t="n">
        <v>724272056.817238</v>
      </c>
      <c r="H1930" s="2" t="n">
        <v>35915944.9061905</v>
      </c>
      <c r="I1930" s="3" t="n">
        <v>20.1657525288274</v>
      </c>
    </row>
    <row r="1931" customFormat="false" ht="12.75" hidden="false" customHeight="false" outlineLevel="0" collapsed="false">
      <c r="A1931" s="9" t="s">
        <v>2162</v>
      </c>
      <c r="B1931" s="9" t="s">
        <v>2145</v>
      </c>
      <c r="C1931" s="1" t="n">
        <v>43479450.5390362</v>
      </c>
      <c r="D1931" s="2" t="n">
        <v>1968736.42527028</v>
      </c>
      <c r="E1931" s="3" t="n">
        <v>22.0849525517704</v>
      </c>
      <c r="F1931" s="9" t="n">
        <v>56</v>
      </c>
      <c r="G1931" s="1" t="n">
        <v>724272056.817238</v>
      </c>
      <c r="H1931" s="2" t="n">
        <v>35915944.9061905</v>
      </c>
      <c r="I1931" s="3" t="n">
        <v>20.1657525288274</v>
      </c>
    </row>
    <row r="1932" customFormat="false" ht="12.75" hidden="false" customHeight="false" outlineLevel="0" collapsed="false">
      <c r="A1932" s="9" t="s">
        <v>2163</v>
      </c>
      <c r="B1932" s="9" t="s">
        <v>2145</v>
      </c>
      <c r="C1932" s="1" t="n">
        <v>31507399.7593452</v>
      </c>
      <c r="D1932" s="2" t="n">
        <v>1523921.90358386</v>
      </c>
      <c r="E1932" s="3" t="n">
        <v>20.6752063115887</v>
      </c>
      <c r="F1932" s="9" t="n">
        <v>56</v>
      </c>
      <c r="G1932" s="1" t="n">
        <v>724272056.817238</v>
      </c>
      <c r="H1932" s="2" t="n">
        <v>35915944.9061905</v>
      </c>
      <c r="I1932" s="3" t="n">
        <v>20.1657525288274</v>
      </c>
    </row>
    <row r="1933" customFormat="false" ht="12.75" hidden="false" customHeight="false" outlineLevel="0" collapsed="false">
      <c r="A1933" s="9" t="s">
        <v>2164</v>
      </c>
      <c r="B1933" s="9" t="s">
        <v>2145</v>
      </c>
      <c r="C1933" s="1" t="n">
        <v>1920190.68530593</v>
      </c>
      <c r="D1933" s="2" t="n">
        <v>131386.030609291</v>
      </c>
      <c r="E1933" s="3" t="n">
        <v>14.6148770641842</v>
      </c>
      <c r="F1933" s="9" t="n">
        <v>56</v>
      </c>
      <c r="G1933" s="1" t="n">
        <v>724272056.817238</v>
      </c>
      <c r="H1933" s="2" t="n">
        <v>35915944.9061905</v>
      </c>
      <c r="I1933" s="3" t="n">
        <v>20.1657525288274</v>
      </c>
    </row>
    <row r="1934" customFormat="false" ht="12.75" hidden="false" customHeight="false" outlineLevel="0" collapsed="false">
      <c r="A1934" s="9" t="s">
        <v>2165</v>
      </c>
      <c r="B1934" s="9" t="s">
        <v>2166</v>
      </c>
      <c r="C1934" s="1" t="n">
        <v>6875569.97271894</v>
      </c>
      <c r="D1934" s="2" t="n">
        <v>385589.519869771</v>
      </c>
      <c r="E1934" s="3" t="n">
        <v>17.8313196246648</v>
      </c>
      <c r="F1934" s="9" t="n">
        <v>2</v>
      </c>
      <c r="G1934" s="1" t="n">
        <v>88194335.2003645</v>
      </c>
      <c r="H1934" s="2" t="n">
        <v>4195301.10733039</v>
      </c>
      <c r="I1934" s="3" t="n">
        <v>21.0221705055363</v>
      </c>
    </row>
    <row r="1935" customFormat="false" ht="12.75" hidden="false" customHeight="false" outlineLevel="0" collapsed="false">
      <c r="A1935" s="9" t="s">
        <v>2167</v>
      </c>
      <c r="B1935" s="9" t="s">
        <v>2145</v>
      </c>
      <c r="C1935" s="1" t="n">
        <v>2251954.30109252</v>
      </c>
      <c r="D1935" s="2" t="n">
        <v>129079.327915286</v>
      </c>
      <c r="E1935" s="3" t="n">
        <v>17.4462815809705</v>
      </c>
      <c r="F1935" s="9" t="n">
        <v>56</v>
      </c>
      <c r="G1935" s="1" t="n">
        <v>724272056.817238</v>
      </c>
      <c r="H1935" s="2" t="n">
        <v>35915944.9061905</v>
      </c>
      <c r="I1935" s="3" t="n">
        <v>20.1657525288274</v>
      </c>
    </row>
    <row r="1936" customFormat="false" ht="12.75" hidden="false" customHeight="false" outlineLevel="0" collapsed="false">
      <c r="A1936" s="9" t="s">
        <v>2168</v>
      </c>
      <c r="B1936" s="9" t="s">
        <v>2143</v>
      </c>
      <c r="C1936" s="1" t="n">
        <v>6569448.96632305</v>
      </c>
      <c r="D1936" s="2" t="n">
        <v>364546.496746388</v>
      </c>
      <c r="E1936" s="3" t="n">
        <v>18.0208808065803</v>
      </c>
      <c r="F1936" s="9" t="n">
        <v>12</v>
      </c>
      <c r="G1936" s="1" t="n">
        <v>430877195.088049</v>
      </c>
      <c r="H1936" s="2" t="n">
        <v>19726566.5219737</v>
      </c>
      <c r="I1936" s="3" t="n">
        <v>21.8424830599936</v>
      </c>
    </row>
    <row r="1937" customFormat="false" ht="12.75" hidden="false" customHeight="false" outlineLevel="0" collapsed="false">
      <c r="A1937" s="9" t="s">
        <v>2169</v>
      </c>
      <c r="B1937" s="9" t="s">
        <v>2143</v>
      </c>
      <c r="C1937" s="1" t="n">
        <v>4217994.30059472</v>
      </c>
      <c r="D1937" s="2" t="n">
        <v>275796.089614063</v>
      </c>
      <c r="E1937" s="3" t="n">
        <v>15.2938872574198</v>
      </c>
      <c r="F1937" s="9" t="n">
        <v>12</v>
      </c>
      <c r="G1937" s="1" t="n">
        <v>430877195.088049</v>
      </c>
      <c r="H1937" s="2" t="n">
        <v>19726566.5219737</v>
      </c>
      <c r="I1937" s="3" t="n">
        <v>21.8424830599936</v>
      </c>
    </row>
    <row r="1938" customFormat="false" ht="12.75" hidden="false" customHeight="false" outlineLevel="0" collapsed="false">
      <c r="A1938" s="9" t="s">
        <v>2170</v>
      </c>
      <c r="B1938" s="9" t="s">
        <v>2166</v>
      </c>
      <c r="C1938" s="1" t="n">
        <v>81318765.2276455</v>
      </c>
      <c r="D1938" s="2" t="n">
        <v>3809711.58746062</v>
      </c>
      <c r="E1938" s="3" t="n">
        <v>21.3451237346418</v>
      </c>
      <c r="F1938" s="9" t="n">
        <v>2</v>
      </c>
      <c r="G1938" s="1" t="n">
        <v>88194335.2003645</v>
      </c>
      <c r="H1938" s="2" t="n">
        <v>4195301.10733039</v>
      </c>
      <c r="I1938" s="3" t="n">
        <v>21.0221705055363</v>
      </c>
    </row>
    <row r="1939" customFormat="false" ht="12.75" hidden="false" customHeight="false" outlineLevel="0" collapsed="false">
      <c r="A1939" s="9" t="s">
        <v>2171</v>
      </c>
      <c r="B1939" s="9" t="s">
        <v>2145</v>
      </c>
      <c r="C1939" s="1" t="n">
        <v>21010630.9925894</v>
      </c>
      <c r="D1939" s="2" t="n">
        <v>981267.933245578</v>
      </c>
      <c r="E1939" s="3" t="n">
        <v>21.4117166991242</v>
      </c>
      <c r="F1939" s="9" t="n">
        <v>56</v>
      </c>
      <c r="G1939" s="1" t="n">
        <v>724272056.817238</v>
      </c>
      <c r="H1939" s="2" t="n">
        <v>35915944.9061905</v>
      </c>
      <c r="I1939" s="3" t="n">
        <v>20.1657525288274</v>
      </c>
    </row>
    <row r="1940" customFormat="false" ht="12.75" hidden="false" customHeight="false" outlineLevel="0" collapsed="false">
      <c r="A1940" s="9" t="s">
        <v>2172</v>
      </c>
      <c r="B1940" s="9" t="s">
        <v>2145</v>
      </c>
      <c r="C1940" s="1" t="n">
        <v>5264100.99162534</v>
      </c>
      <c r="D1940" s="2" t="n">
        <v>287150.806053568</v>
      </c>
      <c r="E1940" s="3" t="n">
        <v>18.3321825349267</v>
      </c>
      <c r="F1940" s="9" t="n">
        <v>56</v>
      </c>
      <c r="G1940" s="1" t="n">
        <v>724272056.817238</v>
      </c>
      <c r="H1940" s="2" t="n">
        <v>35915944.9061905</v>
      </c>
      <c r="I1940" s="3" t="n">
        <v>20.1657525288274</v>
      </c>
    </row>
    <row r="1941" customFormat="false" ht="12.75" hidden="false" customHeight="false" outlineLevel="0" collapsed="false">
      <c r="A1941" s="9" t="s">
        <v>2173</v>
      </c>
      <c r="B1941" s="9" t="s">
        <v>2145</v>
      </c>
      <c r="C1941" s="1" t="n">
        <v>7003922.44296485</v>
      </c>
      <c r="D1941" s="2" t="n">
        <v>331628.775705311</v>
      </c>
      <c r="E1941" s="3" t="n">
        <v>21.1197669082511</v>
      </c>
      <c r="F1941" s="9" t="n">
        <v>56</v>
      </c>
      <c r="G1941" s="1" t="n">
        <v>724272056.817238</v>
      </c>
      <c r="H1941" s="2" t="n">
        <v>35915944.9061905</v>
      </c>
      <c r="I1941" s="3" t="n">
        <v>20.1657525288274</v>
      </c>
    </row>
    <row r="1942" customFormat="false" ht="12.75" hidden="false" customHeight="false" outlineLevel="0" collapsed="false">
      <c r="A1942" s="9" t="s">
        <v>2174</v>
      </c>
      <c r="B1942" s="9" t="s">
        <v>2149</v>
      </c>
      <c r="C1942" s="1" t="n">
        <v>20036711.657316</v>
      </c>
      <c r="D1942" s="2" t="n">
        <v>798711.038304483</v>
      </c>
      <c r="E1942" s="3" t="n">
        <v>25.0863086853666</v>
      </c>
      <c r="F1942" s="9" t="n">
        <v>5</v>
      </c>
      <c r="G1942" s="1" t="n">
        <v>163674607.698246</v>
      </c>
      <c r="H1942" s="2" t="n">
        <v>6949703.85791579</v>
      </c>
      <c r="I1942" s="3" t="n">
        <v>23.5513067958742</v>
      </c>
    </row>
    <row r="1943" customFormat="false" ht="12.75" hidden="false" customHeight="false" outlineLevel="0" collapsed="false">
      <c r="A1943" s="9" t="s">
        <v>2175</v>
      </c>
      <c r="B1943" s="9" t="s">
        <v>2143</v>
      </c>
      <c r="C1943" s="1" t="n">
        <v>84216721.7645621</v>
      </c>
      <c r="D1943" s="2" t="n">
        <v>3889065.66216886</v>
      </c>
      <c r="E1943" s="3" t="n">
        <v>21.6547441159931</v>
      </c>
      <c r="F1943" s="9" t="n">
        <v>12</v>
      </c>
      <c r="G1943" s="1" t="n">
        <v>430877195.088049</v>
      </c>
      <c r="H1943" s="2" t="n">
        <v>19726566.5219737</v>
      </c>
      <c r="I1943" s="3" t="n">
        <v>21.8424830599936</v>
      </c>
    </row>
    <row r="1944" customFormat="false" ht="12.75" hidden="false" customHeight="false" outlineLevel="0" collapsed="false">
      <c r="A1944" s="9" t="s">
        <v>2176</v>
      </c>
      <c r="B1944" s="9" t="s">
        <v>2145</v>
      </c>
      <c r="C1944" s="1" t="n">
        <v>2344590.87338319</v>
      </c>
      <c r="D1944" s="2" t="n">
        <v>131605</v>
      </c>
      <c r="E1944" s="3" t="n">
        <v>17.8153631957995</v>
      </c>
      <c r="F1944" s="9" t="n">
        <v>56</v>
      </c>
      <c r="G1944" s="1" t="n">
        <v>724272056.817238</v>
      </c>
      <c r="H1944" s="2" t="n">
        <v>35915944.9061905</v>
      </c>
      <c r="I1944" s="3" t="n">
        <v>20.1657525288274</v>
      </c>
    </row>
    <row r="1945" customFormat="false" ht="12.75" hidden="false" customHeight="false" outlineLevel="0" collapsed="false">
      <c r="A1945" s="9" t="s">
        <v>2177</v>
      </c>
      <c r="B1945" s="9" t="s">
        <v>2145</v>
      </c>
      <c r="C1945" s="1" t="n">
        <v>12538821.811355</v>
      </c>
      <c r="D1945" s="2" t="n">
        <v>684545.126668316</v>
      </c>
      <c r="E1945" s="3" t="n">
        <v>18.3170127474014</v>
      </c>
      <c r="F1945" s="9" t="n">
        <v>56</v>
      </c>
      <c r="G1945" s="1" t="n">
        <v>724272056.817238</v>
      </c>
      <c r="H1945" s="2" t="n">
        <v>35915944.9061905</v>
      </c>
      <c r="I1945" s="3" t="n">
        <v>20.1657525288274</v>
      </c>
    </row>
    <row r="1946" customFormat="false" ht="12.75" hidden="false" customHeight="false" outlineLevel="0" collapsed="false">
      <c r="A1946" s="9" t="s">
        <v>2178</v>
      </c>
      <c r="B1946" s="9" t="s">
        <v>2145</v>
      </c>
      <c r="C1946" s="1" t="n">
        <v>930443.943504822</v>
      </c>
      <c r="D1946" s="2" t="n">
        <v>87032</v>
      </c>
      <c r="E1946" s="3" t="n">
        <v>10.6908257135861</v>
      </c>
      <c r="F1946" s="9" t="n">
        <v>56</v>
      </c>
      <c r="G1946" s="1" t="n">
        <v>724272056.817238</v>
      </c>
      <c r="H1946" s="2" t="n">
        <v>35915944.9061905</v>
      </c>
      <c r="I1946" s="3" t="n">
        <v>20.1657525288274</v>
      </c>
    </row>
    <row r="1947" customFormat="false" ht="12.75" hidden="false" customHeight="false" outlineLevel="0" collapsed="false">
      <c r="A1947" s="9" t="s">
        <v>2179</v>
      </c>
      <c r="B1947" s="9" t="s">
        <v>2145</v>
      </c>
      <c r="C1947" s="1" t="n">
        <v>14036235.4896624</v>
      </c>
      <c r="D1947" s="2" t="n">
        <v>713264.521603571</v>
      </c>
      <c r="E1947" s="3" t="n">
        <v>19.6788639621468</v>
      </c>
      <c r="F1947" s="9" t="n">
        <v>56</v>
      </c>
      <c r="G1947" s="1" t="n">
        <v>724272056.817238</v>
      </c>
      <c r="H1947" s="2" t="n">
        <v>35915944.9061905</v>
      </c>
      <c r="I1947" s="3" t="n">
        <v>20.1657525288274</v>
      </c>
    </row>
    <row r="1948" customFormat="false" ht="12.75" hidden="false" customHeight="false" outlineLevel="0" collapsed="false">
      <c r="A1948" s="9" t="s">
        <v>2180</v>
      </c>
      <c r="B1948" s="9" t="s">
        <v>2145</v>
      </c>
      <c r="C1948" s="1" t="n">
        <v>29817861.0649281</v>
      </c>
      <c r="D1948" s="2" t="n">
        <v>1702325.95358111</v>
      </c>
      <c r="E1948" s="3" t="n">
        <v>17.5159528069237</v>
      </c>
      <c r="F1948" s="9" t="n">
        <v>56</v>
      </c>
      <c r="G1948" s="1" t="n">
        <v>724272056.817238</v>
      </c>
      <c r="H1948" s="2" t="n">
        <v>35915944.9061905</v>
      </c>
      <c r="I1948" s="3" t="n">
        <v>20.1657525288274</v>
      </c>
    </row>
    <row r="1949" customFormat="false" ht="12.75" hidden="false" customHeight="false" outlineLevel="0" collapsed="false">
      <c r="A1949" s="9" t="s">
        <v>2181</v>
      </c>
      <c r="B1949" s="9" t="s">
        <v>2145</v>
      </c>
      <c r="C1949" s="1" t="n">
        <v>6739553.80339216</v>
      </c>
      <c r="D1949" s="2" t="n">
        <v>380184.736217699</v>
      </c>
      <c r="E1949" s="3" t="n">
        <v>17.7270499348322</v>
      </c>
      <c r="F1949" s="9" t="n">
        <v>56</v>
      </c>
      <c r="G1949" s="1" t="n">
        <v>724272056.817238</v>
      </c>
      <c r="H1949" s="2" t="n">
        <v>35915944.9061905</v>
      </c>
      <c r="I1949" s="3" t="n">
        <v>20.1657525288274</v>
      </c>
    </row>
    <row r="1950" customFormat="false" ht="12.75" hidden="false" customHeight="false" outlineLevel="0" collapsed="false">
      <c r="A1950" s="9" t="s">
        <v>2182</v>
      </c>
      <c r="B1950" s="9" t="s">
        <v>2145</v>
      </c>
      <c r="C1950" s="1" t="n">
        <v>1432790.49930535</v>
      </c>
      <c r="D1950" s="2" t="n">
        <v>68845.9826389889</v>
      </c>
      <c r="E1950" s="3" t="n">
        <v>20.8115338671036</v>
      </c>
      <c r="F1950" s="9" t="n">
        <v>56</v>
      </c>
      <c r="G1950" s="1" t="n">
        <v>724272056.817238</v>
      </c>
      <c r="H1950" s="2" t="n">
        <v>35915944.9061905</v>
      </c>
      <c r="I1950" s="3" t="n">
        <v>20.1657525288274</v>
      </c>
    </row>
    <row r="1951" customFormat="false" ht="12.75" hidden="false" customHeight="false" outlineLevel="0" collapsed="false">
      <c r="A1951" s="9" t="s">
        <v>2183</v>
      </c>
      <c r="B1951" s="9" t="s">
        <v>2145</v>
      </c>
      <c r="C1951" s="1" t="n">
        <v>1340604.27707626</v>
      </c>
      <c r="D1951" s="2" t="n">
        <v>87899.751561577</v>
      </c>
      <c r="E1951" s="3" t="n">
        <v>15.2515138354756</v>
      </c>
      <c r="F1951" s="9" t="n">
        <v>56</v>
      </c>
      <c r="G1951" s="1" t="n">
        <v>724272056.817238</v>
      </c>
      <c r="H1951" s="2" t="n">
        <v>35915944.9061905</v>
      </c>
      <c r="I1951" s="3" t="n">
        <v>20.1657525288274</v>
      </c>
    </row>
    <row r="1952" customFormat="false" ht="12.75" hidden="false" customHeight="false" outlineLevel="0" collapsed="false">
      <c r="A1952" s="9" t="s">
        <v>2184</v>
      </c>
      <c r="B1952" s="9" t="s">
        <v>2143</v>
      </c>
      <c r="C1952" s="1" t="n">
        <v>3250309.7761991</v>
      </c>
      <c r="D1952" s="2" t="n">
        <v>200655.710004414</v>
      </c>
      <c r="E1952" s="3" t="n">
        <v>16.1984414803227</v>
      </c>
      <c r="F1952" s="9" t="n">
        <v>12</v>
      </c>
      <c r="G1952" s="1" t="n">
        <v>430877195.088049</v>
      </c>
      <c r="H1952" s="2" t="n">
        <v>19726566.5219737</v>
      </c>
      <c r="I1952" s="3" t="n">
        <v>21.8424830599936</v>
      </c>
    </row>
    <row r="1953" customFormat="false" ht="12.75" hidden="false" customHeight="false" outlineLevel="0" collapsed="false">
      <c r="A1953" s="9" t="s">
        <v>2185</v>
      </c>
      <c r="B1953" s="9" t="s">
        <v>2145</v>
      </c>
      <c r="C1953" s="1" t="n">
        <v>10517696.6201252</v>
      </c>
      <c r="D1953" s="2" t="n">
        <v>522588.779544544</v>
      </c>
      <c r="E1953" s="3" t="n">
        <v>20.1261432158795</v>
      </c>
      <c r="F1953" s="9" t="n">
        <v>56</v>
      </c>
      <c r="G1953" s="1" t="n">
        <v>724272056.817238</v>
      </c>
      <c r="H1953" s="2" t="n">
        <v>35915944.9061905</v>
      </c>
      <c r="I1953" s="3" t="n">
        <v>20.1657525288274</v>
      </c>
    </row>
    <row r="1954" customFormat="false" ht="12.75" hidden="false" customHeight="false" outlineLevel="0" collapsed="false">
      <c r="A1954" s="9" t="s">
        <v>2186</v>
      </c>
      <c r="B1954" s="9" t="s">
        <v>2145</v>
      </c>
      <c r="C1954" s="1" t="n">
        <v>1782054.42289313</v>
      </c>
      <c r="D1954" s="2" t="n">
        <v>105083.182154733</v>
      </c>
      <c r="E1954" s="3" t="n">
        <v>16.9585121648591</v>
      </c>
      <c r="F1954" s="9" t="n">
        <v>56</v>
      </c>
      <c r="G1954" s="1" t="n">
        <v>724272056.817238</v>
      </c>
      <c r="H1954" s="2" t="n">
        <v>35915944.9061905</v>
      </c>
      <c r="I1954" s="3" t="n">
        <v>20.1657525288274</v>
      </c>
    </row>
    <row r="1955" customFormat="false" ht="12.75" hidden="false" customHeight="false" outlineLevel="0" collapsed="false">
      <c r="A1955" s="9" t="s">
        <v>2187</v>
      </c>
      <c r="B1955" s="9" t="s">
        <v>2145</v>
      </c>
      <c r="C1955" s="1" t="n">
        <v>32994276.2072834</v>
      </c>
      <c r="D1955" s="2" t="n">
        <v>1523160.28313245</v>
      </c>
      <c r="E1955" s="3" t="n">
        <v>21.661723045607</v>
      </c>
      <c r="F1955" s="9" t="n">
        <v>56</v>
      </c>
      <c r="G1955" s="1" t="n">
        <v>724272056.817238</v>
      </c>
      <c r="H1955" s="2" t="n">
        <v>35915944.9061905</v>
      </c>
      <c r="I1955" s="3" t="n">
        <v>20.1657525288274</v>
      </c>
    </row>
    <row r="1956" customFormat="false" ht="12.75" hidden="false" customHeight="false" outlineLevel="0" collapsed="false">
      <c r="A1956" s="9" t="s">
        <v>2188</v>
      </c>
      <c r="B1956" s="9" t="s">
        <v>2145</v>
      </c>
      <c r="C1956" s="1" t="n">
        <v>2876383.55955349</v>
      </c>
      <c r="D1956" s="2" t="n">
        <v>162371.244181869</v>
      </c>
      <c r="E1956" s="3" t="n">
        <v>17.7148581575917</v>
      </c>
      <c r="F1956" s="9" t="n">
        <v>56</v>
      </c>
      <c r="G1956" s="1" t="n">
        <v>724272056.817238</v>
      </c>
      <c r="H1956" s="2" t="n">
        <v>35915944.9061905</v>
      </c>
      <c r="I1956" s="3" t="n">
        <v>20.1657525288274</v>
      </c>
    </row>
    <row r="1957" customFormat="false" ht="12.75" hidden="false" customHeight="false" outlineLevel="0" collapsed="false">
      <c r="A1957" s="9" t="s">
        <v>2189</v>
      </c>
      <c r="B1957" s="9" t="s">
        <v>2143</v>
      </c>
      <c r="C1957" s="1" t="n">
        <v>40084703.3151504</v>
      </c>
      <c r="D1957" s="2" t="n">
        <v>1748015.41447442</v>
      </c>
      <c r="E1957" s="3" t="n">
        <v>22.9315502502034</v>
      </c>
      <c r="F1957" s="9" t="n">
        <v>12</v>
      </c>
      <c r="G1957" s="1" t="n">
        <v>430877195.088049</v>
      </c>
      <c r="H1957" s="2" t="n">
        <v>19726566.5219737</v>
      </c>
      <c r="I1957" s="3" t="n">
        <v>21.8424830599936</v>
      </c>
    </row>
    <row r="1958" customFormat="false" ht="12.75" hidden="false" customHeight="false" outlineLevel="0" collapsed="false">
      <c r="A1958" s="9" t="s">
        <v>2190</v>
      </c>
      <c r="B1958" s="9" t="s">
        <v>2145</v>
      </c>
      <c r="C1958" s="1" t="n">
        <v>6522307.19409561</v>
      </c>
      <c r="D1958" s="2" t="n">
        <v>458441.488546826</v>
      </c>
      <c r="E1958" s="3" t="n">
        <v>14.2271311760419</v>
      </c>
      <c r="F1958" s="9" t="n">
        <v>56</v>
      </c>
      <c r="G1958" s="1" t="n">
        <v>724272056.817238</v>
      </c>
      <c r="H1958" s="2" t="n">
        <v>35915944.9061905</v>
      </c>
      <c r="I1958" s="3" t="n">
        <v>20.1657525288274</v>
      </c>
    </row>
    <row r="1959" customFormat="false" ht="12.75" hidden="false" customHeight="false" outlineLevel="0" collapsed="false">
      <c r="A1959" s="9" t="s">
        <v>2191</v>
      </c>
      <c r="B1959" s="9" t="s">
        <v>2192</v>
      </c>
      <c r="C1959" s="1" t="n">
        <v>93911581.3967302</v>
      </c>
      <c r="D1959" s="2" t="n">
        <v>5033784.84938042</v>
      </c>
      <c r="E1959" s="3" t="n">
        <v>18.6562565160665</v>
      </c>
      <c r="F1959" s="9" t="n">
        <v>2</v>
      </c>
      <c r="G1959" s="1" t="n">
        <v>123736783.469277</v>
      </c>
      <c r="H1959" s="2" t="n">
        <v>6369371.69260457</v>
      </c>
      <c r="I1959" s="3" t="n">
        <v>19.4268429353789</v>
      </c>
    </row>
    <row r="1960" customFormat="false" ht="12.75" hidden="false" customHeight="false" outlineLevel="0" collapsed="false">
      <c r="A1960" s="9" t="s">
        <v>2193</v>
      </c>
      <c r="B1960" s="9" t="s">
        <v>2145</v>
      </c>
      <c r="C1960" s="1" t="n">
        <v>2673865.51823322</v>
      </c>
      <c r="D1960" s="2" t="n">
        <v>98106.031587949</v>
      </c>
      <c r="E1960" s="3" t="n">
        <v>27.2548534983415</v>
      </c>
      <c r="F1960" s="9" t="n">
        <v>56</v>
      </c>
      <c r="G1960" s="1" t="n">
        <v>724272056.817238</v>
      </c>
      <c r="H1960" s="2" t="n">
        <v>35915944.9061905</v>
      </c>
      <c r="I1960" s="3" t="n">
        <v>20.1657525288274</v>
      </c>
    </row>
    <row r="1961" customFormat="false" ht="12.75" hidden="false" customHeight="false" outlineLevel="0" collapsed="false">
      <c r="A1961" s="9" t="s">
        <v>2194</v>
      </c>
      <c r="B1961" s="9" t="s">
        <v>2145</v>
      </c>
      <c r="C1961" s="1" t="n">
        <v>17557008.0754859</v>
      </c>
      <c r="D1961" s="2" t="n">
        <v>821071.316259323</v>
      </c>
      <c r="E1961" s="3" t="n">
        <v>21.3830488628844</v>
      </c>
      <c r="F1961" s="9" t="n">
        <v>56</v>
      </c>
      <c r="G1961" s="1" t="n">
        <v>724272056.817238</v>
      </c>
      <c r="H1961" s="2" t="n">
        <v>35915944.9061905</v>
      </c>
      <c r="I1961" s="3" t="n">
        <v>20.1657525288274</v>
      </c>
    </row>
    <row r="1962" customFormat="false" ht="12.75" hidden="false" customHeight="false" outlineLevel="0" collapsed="false">
      <c r="A1962" s="9" t="s">
        <v>2195</v>
      </c>
      <c r="B1962" s="9" t="s">
        <v>2145</v>
      </c>
      <c r="C1962" s="1" t="n">
        <v>25176805.2770712</v>
      </c>
      <c r="D1962" s="2" t="n">
        <v>1226870.38193552</v>
      </c>
      <c r="E1962" s="3" t="n">
        <v>20.5211615242941</v>
      </c>
      <c r="F1962" s="9" t="n">
        <v>56</v>
      </c>
      <c r="G1962" s="1" t="n">
        <v>724272056.817238</v>
      </c>
      <c r="H1962" s="2" t="n">
        <v>35915944.9061905</v>
      </c>
      <c r="I1962" s="3" t="n">
        <v>20.1657525288274</v>
      </c>
    </row>
    <row r="1963" customFormat="false" ht="12.75" hidden="false" customHeight="false" outlineLevel="0" collapsed="false">
      <c r="A1963" s="9" t="s">
        <v>2196</v>
      </c>
      <c r="B1963" s="9" t="s">
        <v>2145</v>
      </c>
      <c r="C1963" s="1" t="n">
        <v>7786161.42758936</v>
      </c>
      <c r="D1963" s="2" t="n">
        <v>390315.775151545</v>
      </c>
      <c r="E1963" s="3" t="n">
        <v>19.9483646915534</v>
      </c>
      <c r="F1963" s="9" t="n">
        <v>56</v>
      </c>
      <c r="G1963" s="1" t="n">
        <v>724272056.817238</v>
      </c>
      <c r="H1963" s="2" t="n">
        <v>35915944.9061905</v>
      </c>
      <c r="I1963" s="3" t="n">
        <v>20.1657525288274</v>
      </c>
    </row>
    <row r="1964" customFormat="false" ht="12.75" hidden="false" customHeight="false" outlineLevel="0" collapsed="false">
      <c r="A1964" s="9" t="s">
        <v>2197</v>
      </c>
      <c r="B1964" s="9" t="s">
        <v>2145</v>
      </c>
      <c r="C1964" s="1" t="n">
        <v>16788173.7056663</v>
      </c>
      <c r="D1964" s="2" t="n">
        <v>770094.824578732</v>
      </c>
      <c r="E1964" s="3" t="n">
        <v>21.8001383334189</v>
      </c>
      <c r="F1964" s="9" t="n">
        <v>56</v>
      </c>
      <c r="G1964" s="1" t="n">
        <v>724272056.817238</v>
      </c>
      <c r="H1964" s="2" t="n">
        <v>35915944.9061905</v>
      </c>
      <c r="I1964" s="3" t="n">
        <v>20.1657525288274</v>
      </c>
    </row>
    <row r="1965" customFormat="false" ht="12.75" hidden="false" customHeight="false" outlineLevel="0" collapsed="false">
      <c r="A1965" s="9" t="s">
        <v>2198</v>
      </c>
      <c r="B1965" s="9" t="s">
        <v>2145</v>
      </c>
      <c r="C1965" s="1" t="n">
        <v>6494781.54492777</v>
      </c>
      <c r="D1965" s="2" t="n">
        <v>346634.175268288</v>
      </c>
      <c r="E1965" s="3" t="n">
        <v>18.7367028652064</v>
      </c>
      <c r="F1965" s="9" t="n">
        <v>56</v>
      </c>
      <c r="G1965" s="1" t="n">
        <v>724272056.817238</v>
      </c>
      <c r="H1965" s="2" t="n">
        <v>35915944.9061905</v>
      </c>
      <c r="I1965" s="3" t="n">
        <v>20.1657525288274</v>
      </c>
    </row>
    <row r="1966" customFormat="false" ht="12.75" hidden="false" customHeight="false" outlineLevel="0" collapsed="false">
      <c r="A1966" s="9" t="s">
        <v>2199</v>
      </c>
      <c r="B1966" s="9" t="s">
        <v>2145</v>
      </c>
      <c r="C1966" s="1" t="n">
        <v>11806780.5163835</v>
      </c>
      <c r="D1966" s="2" t="n">
        <v>628017.593967614</v>
      </c>
      <c r="E1966" s="3" t="n">
        <v>18.8000792171953</v>
      </c>
      <c r="F1966" s="9" t="n">
        <v>56</v>
      </c>
      <c r="G1966" s="1" t="n">
        <v>724272056.817238</v>
      </c>
      <c r="H1966" s="2" t="n">
        <v>35915944.9061905</v>
      </c>
      <c r="I1966" s="3" t="n">
        <v>20.1657525288274</v>
      </c>
    </row>
    <row r="1967" customFormat="false" ht="12.75" hidden="false" customHeight="false" outlineLevel="0" collapsed="false">
      <c r="A1967" s="9" t="s">
        <v>2200</v>
      </c>
      <c r="B1967" s="9" t="s">
        <v>2192</v>
      </c>
      <c r="C1967" s="1" t="n">
        <v>29825202.0725471</v>
      </c>
      <c r="D1967" s="2" t="n">
        <v>1335586.84322415</v>
      </c>
      <c r="E1967" s="3" t="n">
        <v>22.3311589387539</v>
      </c>
      <c r="F1967" s="9" t="n">
        <v>2</v>
      </c>
      <c r="G1967" s="1" t="n">
        <v>123736783.469277</v>
      </c>
      <c r="H1967" s="2" t="n">
        <v>6369371.69260457</v>
      </c>
      <c r="I1967" s="3" t="n">
        <v>19.4268429353789</v>
      </c>
    </row>
    <row r="1968" customFormat="false" ht="12.75" hidden="false" customHeight="false" outlineLevel="0" collapsed="false">
      <c r="A1968" s="9" t="s">
        <v>2201</v>
      </c>
      <c r="B1968" s="9" t="s">
        <v>2145</v>
      </c>
      <c r="C1968" s="1" t="n">
        <v>5702299.36000308</v>
      </c>
      <c r="D1968" s="2" t="n">
        <v>285753.803056531</v>
      </c>
      <c r="E1968" s="3" t="n">
        <v>19.9552877302389</v>
      </c>
      <c r="F1968" s="9" t="n">
        <v>56</v>
      </c>
      <c r="G1968" s="1" t="n">
        <v>724272056.817238</v>
      </c>
      <c r="H1968" s="2" t="n">
        <v>35915944.9061905</v>
      </c>
      <c r="I1968" s="3" t="n">
        <v>20.1657525288274</v>
      </c>
    </row>
    <row r="1969" customFormat="false" ht="12.75" hidden="false" customHeight="false" outlineLevel="0" collapsed="false">
      <c r="A1969" s="9" t="s">
        <v>2202</v>
      </c>
      <c r="B1969" s="9" t="s">
        <v>2143</v>
      </c>
      <c r="C1969" s="1" t="n">
        <v>13801907.0559924</v>
      </c>
      <c r="D1969" s="2" t="n">
        <v>606789.78225778</v>
      </c>
      <c r="E1969" s="3" t="n">
        <v>22.7457802678177</v>
      </c>
      <c r="F1969" s="9" t="n">
        <v>12</v>
      </c>
      <c r="G1969" s="1" t="n">
        <v>430877195.088049</v>
      </c>
      <c r="H1969" s="2" t="n">
        <v>19726566.5219737</v>
      </c>
      <c r="I1969" s="3" t="n">
        <v>21.8424830599936</v>
      </c>
    </row>
    <row r="1970" customFormat="false" ht="12.75" hidden="false" customHeight="false" outlineLevel="0" collapsed="false">
      <c r="A1970" s="9" t="s">
        <v>2203</v>
      </c>
      <c r="B1970" s="9" t="s">
        <v>2145</v>
      </c>
      <c r="C1970" s="1" t="n">
        <v>24172047.5265323</v>
      </c>
      <c r="D1970" s="2" t="n">
        <v>1242561.46034062</v>
      </c>
      <c r="E1970" s="3" t="n">
        <v>19.4534019427145</v>
      </c>
      <c r="F1970" s="9" t="n">
        <v>56</v>
      </c>
      <c r="G1970" s="1" t="n">
        <v>724272056.817238</v>
      </c>
      <c r="H1970" s="2" t="n">
        <v>35915944.9061905</v>
      </c>
      <c r="I1970" s="3" t="n">
        <v>20.1657525288274</v>
      </c>
    </row>
    <row r="1971" customFormat="false" ht="12.75" hidden="false" customHeight="false" outlineLevel="0" collapsed="false">
      <c r="A1971" s="9" t="s">
        <v>2204</v>
      </c>
      <c r="B1971" s="9" t="s">
        <v>2145</v>
      </c>
      <c r="C1971" s="1" t="n">
        <v>39416399.560286</v>
      </c>
      <c r="D1971" s="2" t="n">
        <v>2070921.97415004</v>
      </c>
      <c r="E1971" s="3" t="n">
        <v>19.0332615387229</v>
      </c>
      <c r="F1971" s="9" t="n">
        <v>56</v>
      </c>
      <c r="G1971" s="1" t="n">
        <v>724272056.817238</v>
      </c>
      <c r="H1971" s="2" t="n">
        <v>35915944.9061905</v>
      </c>
      <c r="I1971" s="3" t="n">
        <v>20.1657525288274</v>
      </c>
    </row>
    <row r="1972" customFormat="false" ht="12.75" hidden="false" customHeight="false" outlineLevel="0" collapsed="false">
      <c r="A1972" s="9" t="s">
        <v>2205</v>
      </c>
      <c r="B1972" s="9" t="s">
        <v>2145</v>
      </c>
      <c r="C1972" s="1" t="n">
        <v>34211590.1989496</v>
      </c>
      <c r="D1972" s="2" t="n">
        <v>1552759.9562331</v>
      </c>
      <c r="E1972" s="3" t="n">
        <v>22.0327617682419</v>
      </c>
      <c r="F1972" s="9" t="n">
        <v>56</v>
      </c>
      <c r="G1972" s="1" t="n">
        <v>724272056.817238</v>
      </c>
      <c r="H1972" s="2" t="n">
        <v>35915944.9061905</v>
      </c>
      <c r="I1972" s="3" t="n">
        <v>20.1657525288274</v>
      </c>
    </row>
    <row r="1973" customFormat="false" ht="12.75" hidden="false" customHeight="false" outlineLevel="0" collapsed="false">
      <c r="A1973" s="9" t="s">
        <v>2206</v>
      </c>
      <c r="B1973" s="9" t="s">
        <v>2145</v>
      </c>
      <c r="C1973" s="1" t="n">
        <v>958918.909719983</v>
      </c>
      <c r="D1973" s="2" t="n">
        <v>45182.0554903562</v>
      </c>
      <c r="E1973" s="3" t="n">
        <v>21.2234458860478</v>
      </c>
      <c r="F1973" s="9" t="n">
        <v>56</v>
      </c>
      <c r="G1973" s="1" t="n">
        <v>724272056.817238</v>
      </c>
      <c r="H1973" s="2" t="n">
        <v>35915944.9061905</v>
      </c>
      <c r="I1973" s="3" t="n">
        <v>20.1657525288274</v>
      </c>
    </row>
    <row r="1974" customFormat="false" ht="12.75" hidden="false" customHeight="false" outlineLevel="0" collapsed="false">
      <c r="A1974" s="9" t="s">
        <v>2207</v>
      </c>
      <c r="B1974" s="9" t="s">
        <v>2143</v>
      </c>
      <c r="C1974" s="1" t="n">
        <v>94045179.7285155</v>
      </c>
      <c r="D1974" s="2" t="n">
        <v>4170177.56086562</v>
      </c>
      <c r="E1974" s="3" t="n">
        <v>22.5518406245019</v>
      </c>
      <c r="F1974" s="9" t="n">
        <v>12</v>
      </c>
      <c r="G1974" s="1" t="n">
        <v>430877195.088049</v>
      </c>
      <c r="H1974" s="2" t="n">
        <v>19726566.5219737</v>
      </c>
      <c r="I1974" s="3" t="n">
        <v>21.8424830599936</v>
      </c>
    </row>
    <row r="1975" customFormat="false" ht="12.75" hidden="false" customHeight="false" outlineLevel="0" collapsed="false">
      <c r="A1975" s="9" t="s">
        <v>2208</v>
      </c>
      <c r="B1975" s="9" t="s">
        <v>2145</v>
      </c>
      <c r="C1975" s="1" t="n">
        <v>34919636.2758661</v>
      </c>
      <c r="D1975" s="2" t="n">
        <v>1628476.40167137</v>
      </c>
      <c r="E1975" s="3" t="n">
        <v>21.4431331273985</v>
      </c>
      <c r="F1975" s="9" t="n">
        <v>56</v>
      </c>
      <c r="G1975" s="1" t="n">
        <v>724272056.817238</v>
      </c>
      <c r="H1975" s="2" t="n">
        <v>35915944.9061905</v>
      </c>
      <c r="I1975" s="3" t="n">
        <v>20.1657525288274</v>
      </c>
    </row>
    <row r="1976" customFormat="false" ht="12.75" hidden="false" customHeight="false" outlineLevel="0" collapsed="false">
      <c r="A1976" s="9" t="s">
        <v>2209</v>
      </c>
      <c r="B1976" s="9" t="s">
        <v>2145</v>
      </c>
      <c r="C1976" s="1" t="n">
        <v>4506048.95525601</v>
      </c>
      <c r="D1976" s="2" t="n">
        <v>251077.829591779</v>
      </c>
      <c r="E1976" s="3" t="n">
        <v>17.9468213604613</v>
      </c>
      <c r="F1976" s="9" t="n">
        <v>56</v>
      </c>
      <c r="G1976" s="1" t="n">
        <v>724272056.817238</v>
      </c>
      <c r="H1976" s="2" t="n">
        <v>35915944.9061905</v>
      </c>
      <c r="I1976" s="3" t="n">
        <v>20.1657525288274</v>
      </c>
    </row>
    <row r="1977" customFormat="false" ht="12.75" hidden="false" customHeight="false" outlineLevel="0" collapsed="false">
      <c r="A1977" s="9" t="s">
        <v>2210</v>
      </c>
      <c r="B1977" s="9" t="s">
        <v>2145</v>
      </c>
      <c r="C1977" s="1" t="n">
        <v>3955121.67761908</v>
      </c>
      <c r="D1977" s="2" t="n">
        <v>239169.585623679</v>
      </c>
      <c r="E1977" s="3" t="n">
        <v>16.5368922946677</v>
      </c>
      <c r="F1977" s="9" t="n">
        <v>56</v>
      </c>
      <c r="G1977" s="1" t="n">
        <v>724272056.817238</v>
      </c>
      <c r="H1977" s="2" t="n">
        <v>35915944.9061905</v>
      </c>
      <c r="I1977" s="3" t="n">
        <v>20.1657525288274</v>
      </c>
    </row>
    <row r="1978" customFormat="false" ht="12.75" hidden="false" customHeight="false" outlineLevel="0" collapsed="false">
      <c r="A1978" s="9" t="s">
        <v>2211</v>
      </c>
      <c r="B1978" s="9" t="s">
        <v>2145</v>
      </c>
      <c r="C1978" s="1" t="n">
        <v>1724312.62530605</v>
      </c>
      <c r="D1978" s="2" t="n">
        <v>87897.8826966426</v>
      </c>
      <c r="E1978" s="3" t="n">
        <v>19.6172259490832</v>
      </c>
      <c r="F1978" s="9" t="n">
        <v>56</v>
      </c>
      <c r="G1978" s="1" t="n">
        <v>724272056.817238</v>
      </c>
      <c r="H1978" s="2" t="n">
        <v>35915944.9061905</v>
      </c>
      <c r="I1978" s="3" t="n">
        <v>20.1657525288274</v>
      </c>
    </row>
    <row r="1979" customFormat="false" ht="12.75" hidden="false" customHeight="false" outlineLevel="0" collapsed="false">
      <c r="A1979" s="9" t="s">
        <v>2212</v>
      </c>
      <c r="B1979" s="9" t="s">
        <v>2145</v>
      </c>
      <c r="C1979" s="1" t="n">
        <v>9352903.04716765</v>
      </c>
      <c r="D1979" s="2" t="n">
        <v>468175</v>
      </c>
      <c r="E1979" s="3" t="n">
        <v>19.9773654021843</v>
      </c>
      <c r="F1979" s="9" t="n">
        <v>56</v>
      </c>
      <c r="G1979" s="1" t="n">
        <v>724272056.817238</v>
      </c>
      <c r="H1979" s="2" t="n">
        <v>35915944.9061905</v>
      </c>
      <c r="I1979" s="3" t="n">
        <v>20.1657525288274</v>
      </c>
    </row>
    <row r="1980" customFormat="false" ht="12.75" hidden="false" customHeight="false" outlineLevel="0" collapsed="false">
      <c r="A1980" s="9" t="s">
        <v>2213</v>
      </c>
      <c r="B1980" s="9" t="s">
        <v>2145</v>
      </c>
      <c r="C1980" s="1" t="n">
        <v>12875590.1770949</v>
      </c>
      <c r="D1980" s="2" t="n">
        <v>565693.460842145</v>
      </c>
      <c r="E1980" s="3" t="n">
        <v>22.7607194856505</v>
      </c>
      <c r="F1980" s="9" t="n">
        <v>56</v>
      </c>
      <c r="G1980" s="1" t="n">
        <v>724272056.817238</v>
      </c>
      <c r="H1980" s="2" t="n">
        <v>35915944.9061905</v>
      </c>
      <c r="I1980" s="3" t="n">
        <v>20.1657525288274</v>
      </c>
    </row>
    <row r="1981" customFormat="false" ht="12.75" hidden="false" customHeight="false" outlineLevel="0" collapsed="false">
      <c r="A1981" s="9" t="s">
        <v>2214</v>
      </c>
      <c r="B1981" s="9" t="s">
        <v>2145</v>
      </c>
      <c r="C1981" s="1" t="n">
        <v>13040750.0150368</v>
      </c>
      <c r="D1981" s="2" t="n">
        <v>549710.034342501</v>
      </c>
      <c r="E1981" s="3" t="n">
        <v>23.7229615621526</v>
      </c>
      <c r="F1981" s="9" t="n">
        <v>56</v>
      </c>
      <c r="G1981" s="1" t="n">
        <v>724272056.817238</v>
      </c>
      <c r="H1981" s="2" t="n">
        <v>35915944.9061905</v>
      </c>
      <c r="I1981" s="3" t="n">
        <v>20.1657525288274</v>
      </c>
    </row>
    <row r="1982" customFormat="false" ht="12.75" hidden="false" customHeight="false" outlineLevel="0" collapsed="false">
      <c r="A1982" s="9" t="s">
        <v>2215</v>
      </c>
      <c r="B1982" s="9" t="s">
        <v>2149</v>
      </c>
      <c r="C1982" s="1" t="n">
        <v>15733533.5474319</v>
      </c>
      <c r="D1982" s="2" t="n">
        <v>713584.462801953</v>
      </c>
      <c r="E1982" s="3" t="n">
        <v>22.0485932185979</v>
      </c>
      <c r="F1982" s="9" t="n">
        <v>5</v>
      </c>
      <c r="G1982" s="1" t="n">
        <v>163674607.698246</v>
      </c>
      <c r="H1982" s="2" t="n">
        <v>6949703.85791579</v>
      </c>
      <c r="I1982" s="3" t="n">
        <v>23.5513067958742</v>
      </c>
    </row>
    <row r="1983" customFormat="false" ht="12.75" hidden="false" customHeight="false" outlineLevel="0" collapsed="false">
      <c r="A1983" s="9" t="s">
        <v>2216</v>
      </c>
      <c r="B1983" s="9" t="s">
        <v>2143</v>
      </c>
      <c r="C1983" s="1" t="n">
        <v>6112727.44141648</v>
      </c>
      <c r="D1983" s="2" t="n">
        <v>396049.175582546</v>
      </c>
      <c r="E1983" s="3" t="n">
        <v>15.4342637689507</v>
      </c>
      <c r="F1983" s="9" t="n">
        <v>12</v>
      </c>
      <c r="G1983" s="1" t="n">
        <v>430877195.088049</v>
      </c>
      <c r="H1983" s="2" t="n">
        <v>19726566.5219737</v>
      </c>
      <c r="I1983" s="3" t="n">
        <v>21.8424830599936</v>
      </c>
    </row>
    <row r="1984" customFormat="false" ht="12.75" hidden="false" customHeight="false" outlineLevel="0" collapsed="false">
      <c r="A1984" s="9" t="s">
        <v>2217</v>
      </c>
      <c r="B1984" s="9" t="s">
        <v>2149</v>
      </c>
      <c r="C1984" s="1" t="n">
        <v>20287651.7864369</v>
      </c>
      <c r="D1984" s="2" t="n">
        <v>755933.548713108</v>
      </c>
      <c r="E1984" s="3" t="n">
        <v>26.8378772459224</v>
      </c>
      <c r="F1984" s="9" t="n">
        <v>5</v>
      </c>
      <c r="G1984" s="1" t="n">
        <v>163674607.698246</v>
      </c>
      <c r="H1984" s="2" t="n">
        <v>6949703.85791579</v>
      </c>
      <c r="I1984" s="3" t="n">
        <v>23.5513067958742</v>
      </c>
    </row>
    <row r="1985" customFormat="false" ht="12.75" hidden="false" customHeight="false" outlineLevel="0" collapsed="false">
      <c r="A1985" s="9" t="s">
        <v>2218</v>
      </c>
      <c r="B1985" s="9" t="s">
        <v>226</v>
      </c>
      <c r="C1985" s="1" t="n">
        <v>3699436.45003861</v>
      </c>
      <c r="D1985" s="2" t="n">
        <v>181269.330275082</v>
      </c>
      <c r="E1985" s="3" t="n">
        <v>20.4085072991917</v>
      </c>
      <c r="F1985" s="9" t="n">
        <v>15</v>
      </c>
      <c r="G1985" s="1" t="n">
        <v>836989452.300179</v>
      </c>
      <c r="H1985" s="2" t="n">
        <v>34423979.4096867</v>
      </c>
      <c r="I1985" s="3" t="n">
        <v>24.3141399295822</v>
      </c>
    </row>
    <row r="1986" customFormat="false" ht="12.75" hidden="false" customHeight="false" outlineLevel="0" collapsed="false">
      <c r="A1986" s="9" t="s">
        <v>2219</v>
      </c>
      <c r="B1986" s="9" t="s">
        <v>2145</v>
      </c>
      <c r="C1986" s="1" t="n">
        <v>5687470.70730962</v>
      </c>
      <c r="D1986" s="2" t="n">
        <v>356930.977936511</v>
      </c>
      <c r="E1986" s="3" t="n">
        <v>15.9343712338728</v>
      </c>
      <c r="F1986" s="9" t="n">
        <v>56</v>
      </c>
      <c r="G1986" s="1" t="n">
        <v>724272056.817238</v>
      </c>
      <c r="H1986" s="2" t="n">
        <v>35915944.9061905</v>
      </c>
      <c r="I1986" s="3" t="n">
        <v>20.1657525288274</v>
      </c>
    </row>
    <row r="1987" customFormat="false" ht="12.75" hidden="false" customHeight="false" outlineLevel="0" collapsed="false">
      <c r="A1987" s="9" t="s">
        <v>2220</v>
      </c>
      <c r="B1987" s="9" t="s">
        <v>2143</v>
      </c>
      <c r="C1987" s="1" t="n">
        <v>2518747.60267441</v>
      </c>
      <c r="D1987" s="2" t="n">
        <v>106903.986078734</v>
      </c>
      <c r="E1987" s="3" t="n">
        <v>23.5608389833039</v>
      </c>
      <c r="F1987" s="9" t="n">
        <v>12</v>
      </c>
      <c r="G1987" s="1" t="n">
        <v>430877195.088049</v>
      </c>
      <c r="H1987" s="2" t="n">
        <v>19726566.5219737</v>
      </c>
      <c r="I1987" s="3" t="n">
        <v>21.8424830599936</v>
      </c>
    </row>
    <row r="1988" customFormat="false" ht="12.75" hidden="false" customHeight="false" outlineLevel="0" collapsed="false">
      <c r="A1988" s="9" t="s">
        <v>2221</v>
      </c>
      <c r="B1988" s="9" t="s">
        <v>2143</v>
      </c>
      <c r="C1988" s="1" t="n">
        <v>10839481.5420708</v>
      </c>
      <c r="D1988" s="2" t="n">
        <v>479980</v>
      </c>
      <c r="E1988" s="3" t="n">
        <v>22.5831941790715</v>
      </c>
      <c r="F1988" s="9" t="n">
        <v>12</v>
      </c>
      <c r="G1988" s="1" t="n">
        <v>430877195.088049</v>
      </c>
      <c r="H1988" s="2" t="n">
        <v>19726566.5219737</v>
      </c>
      <c r="I1988" s="3" t="n">
        <v>21.8424830599936</v>
      </c>
    </row>
    <row r="1989" customFormat="false" ht="12.75" hidden="false" customHeight="false" outlineLevel="0" collapsed="false">
      <c r="A1989" s="9" t="s">
        <v>2222</v>
      </c>
      <c r="B1989" s="9" t="s">
        <v>2143</v>
      </c>
      <c r="C1989" s="1" t="n">
        <v>28416105.4812275</v>
      </c>
      <c r="D1989" s="2" t="n">
        <v>1246857.65361558</v>
      </c>
      <c r="E1989" s="3" t="n">
        <v>22.7901760869235</v>
      </c>
      <c r="F1989" s="9" t="n">
        <v>12</v>
      </c>
      <c r="G1989" s="1" t="n">
        <v>430877195.088049</v>
      </c>
      <c r="H1989" s="2" t="n">
        <v>19726566.5219737</v>
      </c>
      <c r="I1989" s="3" t="n">
        <v>21.8424830599936</v>
      </c>
    </row>
    <row r="1990" customFormat="false" ht="12.75" hidden="false" customHeight="false" outlineLevel="0" collapsed="false">
      <c r="A1990" s="9" t="s">
        <v>2223</v>
      </c>
      <c r="B1990" s="9" t="s">
        <v>226</v>
      </c>
      <c r="C1990" s="1" t="n">
        <v>34666053.7319787</v>
      </c>
      <c r="D1990" s="2" t="n">
        <v>1410495.82347834</v>
      </c>
      <c r="E1990" s="3" t="n">
        <v>24.5772111869788</v>
      </c>
      <c r="F1990" s="9" t="n">
        <v>15</v>
      </c>
      <c r="G1990" s="1" t="n">
        <v>836989452.300179</v>
      </c>
      <c r="H1990" s="2" t="n">
        <v>34423979.4096867</v>
      </c>
      <c r="I1990" s="3" t="n">
        <v>24.3141399295822</v>
      </c>
    </row>
    <row r="1991" customFormat="false" ht="12.75" hidden="false" customHeight="false" outlineLevel="0" collapsed="false">
      <c r="A1991" s="9" t="s">
        <v>2224</v>
      </c>
      <c r="B1991" s="9" t="s">
        <v>2145</v>
      </c>
      <c r="C1991" s="1" t="n">
        <v>3831267.13654742</v>
      </c>
      <c r="D1991" s="2" t="n">
        <v>222324</v>
      </c>
      <c r="E1991" s="3" t="n">
        <v>17.232809487718</v>
      </c>
      <c r="F1991" s="9" t="n">
        <v>56</v>
      </c>
      <c r="G1991" s="1" t="n">
        <v>724272056.817238</v>
      </c>
      <c r="H1991" s="2" t="n">
        <v>35915944.9061905</v>
      </c>
      <c r="I1991" s="3" t="n">
        <v>20.1657525288274</v>
      </c>
    </row>
    <row r="1992" customFormat="false" ht="12.75" hidden="false" customHeight="false" outlineLevel="0" collapsed="false">
      <c r="A1992" s="9" t="s">
        <v>2225</v>
      </c>
      <c r="B1992" s="9" t="s">
        <v>2145</v>
      </c>
      <c r="C1992" s="1" t="n">
        <v>2346759.17324623</v>
      </c>
      <c r="D1992" s="2" t="n">
        <v>156069.051835818</v>
      </c>
      <c r="E1992" s="3" t="n">
        <v>15.0366722014495</v>
      </c>
      <c r="F1992" s="9" t="n">
        <v>56</v>
      </c>
      <c r="G1992" s="1" t="n">
        <v>724272056.817238</v>
      </c>
      <c r="H1992" s="2" t="n">
        <v>35915944.9061905</v>
      </c>
      <c r="I1992" s="3" t="n">
        <v>20.1657525288274</v>
      </c>
    </row>
    <row r="1993" customFormat="false" ht="12.75" hidden="false" customHeight="false" outlineLevel="0" collapsed="false">
      <c r="A1993" s="9" t="s">
        <v>2226</v>
      </c>
      <c r="B1993" s="9" t="s">
        <v>2145</v>
      </c>
      <c r="C1993" s="1" t="n">
        <v>1375774.92430138</v>
      </c>
      <c r="D1993" s="2" t="n">
        <v>62907.8248244227</v>
      </c>
      <c r="E1993" s="3" t="n">
        <v>21.8696947182836</v>
      </c>
      <c r="F1993" s="9" t="n">
        <v>56</v>
      </c>
      <c r="G1993" s="1" t="n">
        <v>724272056.817238</v>
      </c>
      <c r="H1993" s="2" t="n">
        <v>35915944.9061905</v>
      </c>
      <c r="I1993" s="3" t="n">
        <v>20.1657525288274</v>
      </c>
    </row>
    <row r="1994" customFormat="false" ht="12.75" hidden="false" customHeight="false" outlineLevel="0" collapsed="false">
      <c r="A1994" s="9" t="s">
        <v>2227</v>
      </c>
      <c r="B1994" s="9" t="s">
        <v>2228</v>
      </c>
      <c r="C1994" s="1" t="n">
        <v>74810829.0338982</v>
      </c>
      <c r="D1994" s="2" t="n">
        <v>2955964.10581769</v>
      </c>
      <c r="E1994" s="3" t="n">
        <v>25.3084362177002</v>
      </c>
      <c r="F1994" s="9" t="n">
        <v>4</v>
      </c>
      <c r="G1994" s="1" t="n">
        <v>145222159.039992</v>
      </c>
      <c r="H1994" s="2" t="n">
        <v>6314013.16284285</v>
      </c>
      <c r="I1994" s="3" t="n">
        <v>22.9999772402449</v>
      </c>
    </row>
    <row r="1995" customFormat="false" ht="12.75" hidden="false" customHeight="false" outlineLevel="0" collapsed="false">
      <c r="A1995" s="9" t="s">
        <v>2229</v>
      </c>
      <c r="B1995" s="9" t="s">
        <v>1138</v>
      </c>
      <c r="C1995" s="1" t="n">
        <v>26996907.5029889</v>
      </c>
      <c r="D1995" s="2" t="n">
        <v>991334.569659521</v>
      </c>
      <c r="E1995" s="3" t="n">
        <v>27.232892233609</v>
      </c>
      <c r="F1995" s="9" t="n">
        <v>38</v>
      </c>
      <c r="G1995" s="1" t="n">
        <v>1898815937.44714</v>
      </c>
      <c r="H1995" s="2" t="n">
        <v>79326860.2967689</v>
      </c>
      <c r="I1995" s="3" t="n">
        <v>23.9366077308934</v>
      </c>
    </row>
    <row r="1996" customFormat="false" ht="12.75" hidden="false" customHeight="false" outlineLevel="0" collapsed="false">
      <c r="A1996" s="9" t="s">
        <v>2230</v>
      </c>
      <c r="B1996" s="9" t="s">
        <v>2231</v>
      </c>
      <c r="C1996" s="1" t="n">
        <v>6139695.96663758</v>
      </c>
      <c r="D1996" s="2" t="n">
        <v>348175.565882567</v>
      </c>
      <c r="E1996" s="3" t="n">
        <v>17.6339082010952</v>
      </c>
      <c r="F1996" s="9" t="n">
        <v>41</v>
      </c>
      <c r="G1996" s="1" t="n">
        <v>646584753.652224</v>
      </c>
      <c r="H1996" s="2" t="n">
        <v>30624540.4372676</v>
      </c>
      <c r="I1996" s="3" t="n">
        <v>21.1132883765786</v>
      </c>
    </row>
    <row r="1997" customFormat="false" ht="12.75" hidden="false" customHeight="false" outlineLevel="0" collapsed="false">
      <c r="A1997" s="9" t="s">
        <v>2232</v>
      </c>
      <c r="B1997" s="9" t="s">
        <v>2231</v>
      </c>
      <c r="C1997" s="1" t="n">
        <v>2527282.35460462</v>
      </c>
      <c r="D1997" s="2" t="n">
        <v>150664.671322827</v>
      </c>
      <c r="E1997" s="3" t="n">
        <v>16.7742200770441</v>
      </c>
      <c r="F1997" s="9" t="n">
        <v>41</v>
      </c>
      <c r="G1997" s="1" t="n">
        <v>646584753.652224</v>
      </c>
      <c r="H1997" s="2" t="n">
        <v>30624540.4372676</v>
      </c>
      <c r="I1997" s="3" t="n">
        <v>21.1132883765786</v>
      </c>
    </row>
    <row r="1998" customFormat="false" ht="12.75" hidden="false" customHeight="false" outlineLevel="0" collapsed="false">
      <c r="A1998" s="9" t="s">
        <v>2233</v>
      </c>
      <c r="B1998" s="9" t="s">
        <v>1138</v>
      </c>
      <c r="C1998" s="1" t="n">
        <v>53994853.6601174</v>
      </c>
      <c r="D1998" s="2" t="n">
        <v>2193647.51573552</v>
      </c>
      <c r="E1998" s="3" t="n">
        <v>24.6141885935641</v>
      </c>
      <c r="F1998" s="9" t="n">
        <v>38</v>
      </c>
      <c r="G1998" s="1" t="n">
        <v>1898815937.44714</v>
      </c>
      <c r="H1998" s="2" t="n">
        <v>79326860.2967689</v>
      </c>
      <c r="I1998" s="3" t="n">
        <v>23.9366077308934</v>
      </c>
    </row>
    <row r="1999" customFormat="false" ht="12.75" hidden="false" customHeight="false" outlineLevel="0" collapsed="false">
      <c r="A1999" s="9" t="s">
        <v>2234</v>
      </c>
      <c r="B1999" s="9" t="s">
        <v>2231</v>
      </c>
      <c r="C1999" s="1" t="n">
        <v>82072550.6392936</v>
      </c>
      <c r="D1999" s="2" t="n">
        <v>3097680.91864239</v>
      </c>
      <c r="E1999" s="3" t="n">
        <v>26.4948368779259</v>
      </c>
      <c r="F1999" s="9" t="n">
        <v>41</v>
      </c>
      <c r="G1999" s="1" t="n">
        <v>646584753.652224</v>
      </c>
      <c r="H1999" s="2" t="n">
        <v>30624540.4372676</v>
      </c>
      <c r="I1999" s="3" t="n">
        <v>21.1132883765786</v>
      </c>
    </row>
    <row r="2000" customFormat="false" ht="12.75" hidden="false" customHeight="false" outlineLevel="0" collapsed="false">
      <c r="A2000" s="9" t="s">
        <v>2235</v>
      </c>
      <c r="B2000" s="9" t="s">
        <v>1138</v>
      </c>
      <c r="C2000" s="1" t="n">
        <v>14802324.80427</v>
      </c>
      <c r="D2000" s="2" t="n">
        <v>840848</v>
      </c>
      <c r="E2000" s="3" t="n">
        <v>17.6040435420789</v>
      </c>
      <c r="F2000" s="9" t="n">
        <v>38</v>
      </c>
      <c r="G2000" s="1" t="n">
        <v>1898815937.44714</v>
      </c>
      <c r="H2000" s="2" t="n">
        <v>79326860.2967689</v>
      </c>
      <c r="I2000" s="3" t="n">
        <v>23.9366077308934</v>
      </c>
    </row>
    <row r="2001" customFormat="false" ht="12.75" hidden="false" customHeight="false" outlineLevel="0" collapsed="false">
      <c r="A2001" s="9" t="s">
        <v>2236</v>
      </c>
      <c r="B2001" s="9" t="s">
        <v>2231</v>
      </c>
      <c r="C2001" s="1" t="n">
        <v>25715916.4135137</v>
      </c>
      <c r="D2001" s="2" t="n">
        <v>1208860.75361358</v>
      </c>
      <c r="E2001" s="3" t="n">
        <v>21.2728524246011</v>
      </c>
      <c r="F2001" s="9" t="n">
        <v>41</v>
      </c>
      <c r="G2001" s="1" t="n">
        <v>646584753.652224</v>
      </c>
      <c r="H2001" s="2" t="n">
        <v>30624540.4372676</v>
      </c>
      <c r="I2001" s="3" t="n">
        <v>21.1132883765786</v>
      </c>
    </row>
    <row r="2002" customFormat="false" ht="12.75" hidden="false" customHeight="false" outlineLevel="0" collapsed="false">
      <c r="A2002" s="9" t="s">
        <v>2237</v>
      </c>
      <c r="B2002" s="9" t="s">
        <v>2238</v>
      </c>
      <c r="C2002" s="1" t="n">
        <v>34961865.7142086</v>
      </c>
      <c r="D2002" s="2" t="n">
        <v>1630615.33723526</v>
      </c>
      <c r="E2002" s="3" t="n">
        <v>21.4409032687544</v>
      </c>
      <c r="F2002" s="9" t="n">
        <v>3</v>
      </c>
      <c r="G2002" s="1" t="n">
        <v>69990282.4785416</v>
      </c>
      <c r="H2002" s="2" t="n">
        <v>3186528.66230323</v>
      </c>
      <c r="I2002" s="3" t="n">
        <v>21.9644289745545</v>
      </c>
    </row>
    <row r="2003" customFormat="false" ht="12.75" hidden="false" customHeight="false" outlineLevel="0" collapsed="false">
      <c r="A2003" s="9" t="s">
        <v>2239</v>
      </c>
      <c r="B2003" s="9" t="s">
        <v>2231</v>
      </c>
      <c r="C2003" s="1" t="n">
        <v>6504672.84088888</v>
      </c>
      <c r="D2003" s="2" t="n">
        <v>336351.328763851</v>
      </c>
      <c r="E2003" s="3" t="n">
        <v>19.338924168353</v>
      </c>
      <c r="F2003" s="9" t="n">
        <v>41</v>
      </c>
      <c r="G2003" s="1" t="n">
        <v>646584753.652224</v>
      </c>
      <c r="H2003" s="2" t="n">
        <v>30624540.4372676</v>
      </c>
      <c r="I2003" s="3" t="n">
        <v>21.1132883765786</v>
      </c>
    </row>
    <row r="2004" customFormat="false" ht="12.75" hidden="false" customHeight="false" outlineLevel="0" collapsed="false">
      <c r="A2004" s="9" t="s">
        <v>2240</v>
      </c>
      <c r="B2004" s="9" t="s">
        <v>2228</v>
      </c>
      <c r="C2004" s="1" t="n">
        <v>7045715.39018789</v>
      </c>
      <c r="D2004" s="2" t="n">
        <v>366840.50310532</v>
      </c>
      <c r="E2004" s="3" t="n">
        <v>19.20648164678</v>
      </c>
      <c r="F2004" s="9" t="n">
        <v>4</v>
      </c>
      <c r="G2004" s="1" t="n">
        <v>145222159.039992</v>
      </c>
      <c r="H2004" s="2" t="n">
        <v>6314013.16284285</v>
      </c>
      <c r="I2004" s="3" t="n">
        <v>22.9999772402449</v>
      </c>
    </row>
    <row r="2005" customFormat="false" ht="12.75" hidden="false" customHeight="false" outlineLevel="0" collapsed="false">
      <c r="A2005" s="9" t="s">
        <v>2241</v>
      </c>
      <c r="B2005" s="9" t="s">
        <v>2231</v>
      </c>
      <c r="C2005" s="1" t="n">
        <v>12313388.7870879</v>
      </c>
      <c r="D2005" s="2" t="n">
        <v>548603.620336974</v>
      </c>
      <c r="E2005" s="3" t="n">
        <v>22.444964507388</v>
      </c>
      <c r="F2005" s="9" t="n">
        <v>41</v>
      </c>
      <c r="G2005" s="1" t="n">
        <v>646584753.652224</v>
      </c>
      <c r="H2005" s="2" t="n">
        <v>30624540.4372676</v>
      </c>
      <c r="I2005" s="3" t="n">
        <v>21.1132883765786</v>
      </c>
    </row>
    <row r="2006" customFormat="false" ht="12.75" hidden="false" customHeight="false" outlineLevel="0" collapsed="false">
      <c r="A2006" s="9" t="s">
        <v>2242</v>
      </c>
      <c r="B2006" s="9" t="s">
        <v>2231</v>
      </c>
      <c r="C2006" s="1" t="n">
        <v>31631280.9103231</v>
      </c>
      <c r="D2006" s="2" t="n">
        <v>1496563.05395754</v>
      </c>
      <c r="E2006" s="3" t="n">
        <v>21.1359493518678</v>
      </c>
      <c r="F2006" s="9" t="n">
        <v>41</v>
      </c>
      <c r="G2006" s="1" t="n">
        <v>646584753.652224</v>
      </c>
      <c r="H2006" s="2" t="n">
        <v>30624540.4372676</v>
      </c>
      <c r="I2006" s="3" t="n">
        <v>21.1132883765786</v>
      </c>
    </row>
    <row r="2007" customFormat="false" ht="12.75" hidden="false" customHeight="false" outlineLevel="0" collapsed="false">
      <c r="A2007" s="9" t="s">
        <v>2243</v>
      </c>
      <c r="B2007" s="9" t="s">
        <v>2231</v>
      </c>
      <c r="C2007" s="1" t="n">
        <v>3592567.77754199</v>
      </c>
      <c r="D2007" s="2" t="n">
        <v>242046.576086956</v>
      </c>
      <c r="E2007" s="3" t="n">
        <v>14.8424647669932</v>
      </c>
      <c r="F2007" s="9" t="n">
        <v>41</v>
      </c>
      <c r="G2007" s="1" t="n">
        <v>646584753.652224</v>
      </c>
      <c r="H2007" s="2" t="n">
        <v>30624540.4372676</v>
      </c>
      <c r="I2007" s="3" t="n">
        <v>21.1132883765786</v>
      </c>
    </row>
    <row r="2008" customFormat="false" ht="12.75" hidden="false" customHeight="false" outlineLevel="0" collapsed="false">
      <c r="A2008" s="9" t="s">
        <v>2244</v>
      </c>
      <c r="B2008" s="9" t="s">
        <v>1138</v>
      </c>
      <c r="C2008" s="1" t="n">
        <v>187414325.334673</v>
      </c>
      <c r="D2008" s="2" t="n">
        <v>7267000.31330843</v>
      </c>
      <c r="E2008" s="3" t="n">
        <v>25.7897780727286</v>
      </c>
      <c r="F2008" s="9" t="n">
        <v>38</v>
      </c>
      <c r="G2008" s="1" t="n">
        <v>1898815937.44714</v>
      </c>
      <c r="H2008" s="2" t="n">
        <v>79326860.2967689</v>
      </c>
      <c r="I2008" s="3" t="n">
        <v>23.9366077308934</v>
      </c>
    </row>
    <row r="2009" customFormat="false" ht="12.75" hidden="false" customHeight="false" outlineLevel="0" collapsed="false">
      <c r="A2009" s="9" t="s">
        <v>2245</v>
      </c>
      <c r="B2009" s="9" t="s">
        <v>1138</v>
      </c>
      <c r="C2009" s="1" t="n">
        <v>52590145.648158</v>
      </c>
      <c r="D2009" s="2" t="n">
        <v>1889478.24190432</v>
      </c>
      <c r="E2009" s="3" t="n">
        <v>27.8331575785465</v>
      </c>
      <c r="F2009" s="9" t="n">
        <v>38</v>
      </c>
      <c r="G2009" s="1" t="n">
        <v>1898815937.44714</v>
      </c>
      <c r="H2009" s="2" t="n">
        <v>79326860.2967689</v>
      </c>
      <c r="I2009" s="3" t="n">
        <v>23.9366077308934</v>
      </c>
    </row>
    <row r="2010" customFormat="false" ht="12.75" hidden="false" customHeight="false" outlineLevel="0" collapsed="false">
      <c r="A2010" s="9" t="s">
        <v>2246</v>
      </c>
      <c r="B2010" s="9" t="s">
        <v>2231</v>
      </c>
      <c r="C2010" s="1" t="n">
        <v>19565344.5940722</v>
      </c>
      <c r="D2010" s="2" t="n">
        <v>898700.647717346</v>
      </c>
      <c r="E2010" s="3" t="n">
        <v>21.7707026736514</v>
      </c>
      <c r="F2010" s="9" t="n">
        <v>41</v>
      </c>
      <c r="G2010" s="1" t="n">
        <v>646584753.652224</v>
      </c>
      <c r="H2010" s="2" t="n">
        <v>30624540.4372676</v>
      </c>
      <c r="I2010" s="3" t="n">
        <v>21.1132883765786</v>
      </c>
    </row>
    <row r="2011" customFormat="false" ht="12.75" hidden="false" customHeight="false" outlineLevel="0" collapsed="false">
      <c r="A2011" s="9" t="s">
        <v>2247</v>
      </c>
      <c r="B2011" s="9" t="s">
        <v>1138</v>
      </c>
      <c r="C2011" s="1" t="n">
        <v>33716008.4051422</v>
      </c>
      <c r="D2011" s="2" t="n">
        <v>1586490.96325915</v>
      </c>
      <c r="E2011" s="3" t="n">
        <v>21.2519385145938</v>
      </c>
      <c r="F2011" s="9" t="n">
        <v>38</v>
      </c>
      <c r="G2011" s="1" t="n">
        <v>1898815937.44714</v>
      </c>
      <c r="H2011" s="2" t="n">
        <v>79326860.2967689</v>
      </c>
      <c r="I2011" s="3" t="n">
        <v>23.9366077308934</v>
      </c>
    </row>
    <row r="2012" customFormat="false" ht="12.75" hidden="false" customHeight="false" outlineLevel="0" collapsed="false">
      <c r="A2012" s="9" t="s">
        <v>2248</v>
      </c>
      <c r="B2012" s="9" t="s">
        <v>2231</v>
      </c>
      <c r="C2012" s="1" t="n">
        <v>6274431.45759632</v>
      </c>
      <c r="D2012" s="2" t="n">
        <v>357821.592286638</v>
      </c>
      <c r="E2012" s="3" t="n">
        <v>17.5350833847112</v>
      </c>
      <c r="F2012" s="9" t="n">
        <v>41</v>
      </c>
      <c r="G2012" s="1" t="n">
        <v>646584753.652224</v>
      </c>
      <c r="H2012" s="2" t="n">
        <v>30624540.4372676</v>
      </c>
      <c r="I2012" s="3" t="n">
        <v>21.1132883765786</v>
      </c>
    </row>
    <row r="2013" customFormat="false" ht="12.75" hidden="false" customHeight="false" outlineLevel="0" collapsed="false">
      <c r="A2013" s="9" t="s">
        <v>2249</v>
      </c>
      <c r="B2013" s="9" t="s">
        <v>2231</v>
      </c>
      <c r="C2013" s="1" t="n">
        <v>21662391.3079122</v>
      </c>
      <c r="D2013" s="2" t="n">
        <v>1078261.84225452</v>
      </c>
      <c r="E2013" s="3" t="n">
        <v>20.090102847949</v>
      </c>
      <c r="F2013" s="9" t="n">
        <v>41</v>
      </c>
      <c r="G2013" s="1" t="n">
        <v>646584753.652224</v>
      </c>
      <c r="H2013" s="2" t="n">
        <v>30624540.4372676</v>
      </c>
      <c r="I2013" s="3" t="n">
        <v>21.1132883765786</v>
      </c>
    </row>
    <row r="2014" customFormat="false" ht="12.75" hidden="false" customHeight="false" outlineLevel="0" collapsed="false">
      <c r="A2014" s="9" t="s">
        <v>2250</v>
      </c>
      <c r="B2014" s="9" t="s">
        <v>1485</v>
      </c>
      <c r="C2014" s="1" t="n">
        <v>106263650.795001</v>
      </c>
      <c r="D2014" s="2" t="n">
        <v>4291664.60929959</v>
      </c>
      <c r="E2014" s="3" t="n">
        <v>24.7604741910024</v>
      </c>
      <c r="F2014" s="9" t="n">
        <v>32</v>
      </c>
      <c r="G2014" s="1" t="n">
        <v>1245272698.74304</v>
      </c>
      <c r="H2014" s="2" t="n">
        <v>49119517.2332796</v>
      </c>
      <c r="I2014" s="3" t="n">
        <v>25.3518920560428</v>
      </c>
    </row>
    <row r="2015" customFormat="false" ht="12.75" hidden="false" customHeight="false" outlineLevel="0" collapsed="false">
      <c r="A2015" s="9" t="s">
        <v>2251</v>
      </c>
      <c r="B2015" s="9" t="s">
        <v>1485</v>
      </c>
      <c r="C2015" s="1" t="n">
        <v>4360935.53170133</v>
      </c>
      <c r="D2015" s="2" t="n">
        <v>195652.636442208</v>
      </c>
      <c r="E2015" s="3" t="n">
        <v>22.2891733584662</v>
      </c>
      <c r="F2015" s="9" t="n">
        <v>32</v>
      </c>
      <c r="G2015" s="1" t="n">
        <v>1245272698.74304</v>
      </c>
      <c r="H2015" s="2" t="n">
        <v>49119517.2332796</v>
      </c>
      <c r="I2015" s="3" t="n">
        <v>25.3518920560428</v>
      </c>
    </row>
    <row r="2016" customFormat="false" ht="12.75" hidden="false" customHeight="false" outlineLevel="0" collapsed="false">
      <c r="A2016" s="9" t="s">
        <v>2252</v>
      </c>
      <c r="B2016" s="9" t="s">
        <v>1485</v>
      </c>
      <c r="C2016" s="1" t="n">
        <v>31165055.1341297</v>
      </c>
      <c r="D2016" s="2" t="n">
        <v>1283161.57563718</v>
      </c>
      <c r="E2016" s="3" t="n">
        <v>24.2877091442316</v>
      </c>
      <c r="F2016" s="9" t="n">
        <v>32</v>
      </c>
      <c r="G2016" s="1" t="n">
        <v>1245272698.74304</v>
      </c>
      <c r="H2016" s="2" t="n">
        <v>49119517.2332796</v>
      </c>
      <c r="I2016" s="3" t="n">
        <v>25.3518920560428</v>
      </c>
    </row>
    <row r="2017" customFormat="false" ht="12.75" hidden="false" customHeight="false" outlineLevel="0" collapsed="false">
      <c r="A2017" s="9" t="s">
        <v>2253</v>
      </c>
      <c r="B2017" s="9" t="s">
        <v>1138</v>
      </c>
      <c r="C2017" s="1" t="n">
        <v>310691575.981414</v>
      </c>
      <c r="D2017" s="2" t="n">
        <v>13442598.4622132</v>
      </c>
      <c r="E2017" s="3" t="n">
        <v>23.1124642199766</v>
      </c>
      <c r="F2017" s="9" t="n">
        <v>38</v>
      </c>
      <c r="G2017" s="1" t="n">
        <v>1898815937.44714</v>
      </c>
      <c r="H2017" s="2" t="n">
        <v>79326860.2967689</v>
      </c>
      <c r="I2017" s="3" t="n">
        <v>23.9366077308934</v>
      </c>
    </row>
    <row r="2018" customFormat="false" ht="12.75" hidden="false" customHeight="false" outlineLevel="0" collapsed="false">
      <c r="A2018" s="9" t="s">
        <v>2254</v>
      </c>
      <c r="B2018" s="9" t="s">
        <v>1485</v>
      </c>
      <c r="C2018" s="1" t="n">
        <v>7755959.5589064</v>
      </c>
      <c r="D2018" s="2" t="n">
        <v>332825.825490786</v>
      </c>
      <c r="E2018" s="3" t="n">
        <v>23.3033585884432</v>
      </c>
      <c r="F2018" s="9" t="n">
        <v>32</v>
      </c>
      <c r="G2018" s="1" t="n">
        <v>1245272698.74304</v>
      </c>
      <c r="H2018" s="2" t="n">
        <v>49119517.2332796</v>
      </c>
      <c r="I2018" s="3" t="n">
        <v>25.3518920560428</v>
      </c>
    </row>
    <row r="2019" customFormat="false" ht="12.75" hidden="false" customHeight="false" outlineLevel="0" collapsed="false">
      <c r="A2019" s="9" t="s">
        <v>2255</v>
      </c>
      <c r="B2019" s="9" t="s">
        <v>2231</v>
      </c>
      <c r="C2019" s="1" t="n">
        <v>2850113.53706561</v>
      </c>
      <c r="D2019" s="2" t="n">
        <v>169143.702142842</v>
      </c>
      <c r="E2019" s="3" t="n">
        <v>16.850249231619</v>
      </c>
      <c r="F2019" s="9" t="n">
        <v>41</v>
      </c>
      <c r="G2019" s="1" t="n">
        <v>646584753.652224</v>
      </c>
      <c r="H2019" s="2" t="n">
        <v>30624540.4372676</v>
      </c>
      <c r="I2019" s="3" t="n">
        <v>21.1132883765786</v>
      </c>
    </row>
    <row r="2020" customFormat="false" ht="12.75" hidden="false" customHeight="false" outlineLevel="0" collapsed="false">
      <c r="A2020" s="9" t="s">
        <v>2256</v>
      </c>
      <c r="B2020" s="9" t="s">
        <v>1485</v>
      </c>
      <c r="C2020" s="1" t="n">
        <v>9570260.8849206</v>
      </c>
      <c r="D2020" s="2" t="n">
        <v>475364.986244363</v>
      </c>
      <c r="E2020" s="3" t="n">
        <v>20.1324480385709</v>
      </c>
      <c r="F2020" s="9" t="n">
        <v>32</v>
      </c>
      <c r="G2020" s="1" t="n">
        <v>1245272698.74304</v>
      </c>
      <c r="H2020" s="2" t="n">
        <v>49119517.2332796</v>
      </c>
      <c r="I2020" s="3" t="n">
        <v>25.3518920560428</v>
      </c>
    </row>
    <row r="2021" customFormat="false" ht="12.75" hidden="false" customHeight="false" outlineLevel="0" collapsed="false">
      <c r="A2021" s="9" t="s">
        <v>2257</v>
      </c>
      <c r="B2021" s="9" t="s">
        <v>2258</v>
      </c>
      <c r="C2021" s="1" t="n">
        <v>160750484.683619</v>
      </c>
      <c r="D2021" s="2" t="n">
        <v>7325101.01632481</v>
      </c>
      <c r="E2021" s="3" t="n">
        <v>21.9451560224723</v>
      </c>
      <c r="F2021" s="9" t="n">
        <v>4</v>
      </c>
      <c r="G2021" s="1" t="n">
        <v>319828712.467593</v>
      </c>
      <c r="H2021" s="2" t="n">
        <v>14170035.8208386</v>
      </c>
      <c r="I2021" s="3" t="n">
        <v>22.5707765676392</v>
      </c>
    </row>
    <row r="2022" customFormat="false" ht="12.75" hidden="false" customHeight="false" outlineLevel="0" collapsed="false">
      <c r="A2022" s="9" t="s">
        <v>2259</v>
      </c>
      <c r="B2022" s="9" t="s">
        <v>2231</v>
      </c>
      <c r="C2022" s="1" t="n">
        <v>7425732.49109503</v>
      </c>
      <c r="D2022" s="2" t="n">
        <v>370018.024086693</v>
      </c>
      <c r="E2022" s="3" t="n">
        <v>20.0685696579884</v>
      </c>
      <c r="F2022" s="9" t="n">
        <v>41</v>
      </c>
      <c r="G2022" s="1" t="n">
        <v>646584753.652224</v>
      </c>
      <c r="H2022" s="2" t="n">
        <v>30624540.4372676</v>
      </c>
      <c r="I2022" s="3" t="n">
        <v>21.1132883765786</v>
      </c>
    </row>
    <row r="2023" customFormat="false" ht="12.75" hidden="false" customHeight="false" outlineLevel="0" collapsed="false">
      <c r="A2023" s="9" t="s">
        <v>2260</v>
      </c>
      <c r="B2023" s="9" t="s">
        <v>2238</v>
      </c>
      <c r="C2023" s="1" t="n">
        <v>30491653.4233442</v>
      </c>
      <c r="D2023" s="2" t="n">
        <v>1348181.83776228</v>
      </c>
      <c r="E2023" s="3" t="n">
        <v>22.6168700462205</v>
      </c>
      <c r="F2023" s="9" t="n">
        <v>3</v>
      </c>
      <c r="G2023" s="1" t="n">
        <v>69990282.4785416</v>
      </c>
      <c r="H2023" s="2" t="n">
        <v>3186528.66230323</v>
      </c>
      <c r="I2023" s="3" t="n">
        <v>21.9644289745545</v>
      </c>
    </row>
    <row r="2024" customFormat="false" ht="12.75" hidden="false" customHeight="false" outlineLevel="0" collapsed="false">
      <c r="A2024" s="9" t="s">
        <v>2261</v>
      </c>
      <c r="B2024" s="9" t="s">
        <v>1485</v>
      </c>
      <c r="C2024" s="1" t="n">
        <v>84160858.7886803</v>
      </c>
      <c r="D2024" s="2" t="n">
        <v>3260929.63483332</v>
      </c>
      <c r="E2024" s="3" t="n">
        <v>25.8088545946138</v>
      </c>
      <c r="F2024" s="9" t="n">
        <v>32</v>
      </c>
      <c r="G2024" s="1" t="n">
        <v>1245272698.74304</v>
      </c>
      <c r="H2024" s="2" t="n">
        <v>49119517.2332796</v>
      </c>
      <c r="I2024" s="3" t="n">
        <v>25.3518920560428</v>
      </c>
    </row>
    <row r="2025" customFormat="false" ht="12.75" hidden="false" customHeight="false" outlineLevel="0" collapsed="false">
      <c r="A2025" s="9" t="s">
        <v>2262</v>
      </c>
      <c r="B2025" s="9" t="s">
        <v>2231</v>
      </c>
      <c r="C2025" s="1" t="n">
        <v>7919748.64507084</v>
      </c>
      <c r="D2025" s="2" t="n">
        <v>383775.91965565</v>
      </c>
      <c r="E2025" s="3" t="n">
        <v>20.6363876404152</v>
      </c>
      <c r="F2025" s="9" t="n">
        <v>41</v>
      </c>
      <c r="G2025" s="1" t="n">
        <v>646584753.652224</v>
      </c>
      <c r="H2025" s="2" t="n">
        <v>30624540.4372676</v>
      </c>
      <c r="I2025" s="3" t="n">
        <v>21.1132883765786</v>
      </c>
    </row>
    <row r="2026" customFormat="false" ht="12.75" hidden="false" customHeight="false" outlineLevel="0" collapsed="false">
      <c r="A2026" s="9" t="s">
        <v>2263</v>
      </c>
      <c r="B2026" s="9" t="s">
        <v>1138</v>
      </c>
      <c r="C2026" s="1" t="n">
        <v>30300190.7287326</v>
      </c>
      <c r="D2026" s="2" t="n">
        <v>1341849.28581618</v>
      </c>
      <c r="E2026" s="3" t="n">
        <v>22.5809195183217</v>
      </c>
      <c r="F2026" s="9" t="n">
        <v>38</v>
      </c>
      <c r="G2026" s="1" t="n">
        <v>1898815937.44714</v>
      </c>
      <c r="H2026" s="2" t="n">
        <v>79326860.2967689</v>
      </c>
      <c r="I2026" s="3" t="n">
        <v>23.9366077308934</v>
      </c>
    </row>
    <row r="2027" customFormat="false" ht="12.75" hidden="false" customHeight="false" outlineLevel="0" collapsed="false">
      <c r="A2027" s="9" t="s">
        <v>2264</v>
      </c>
      <c r="B2027" s="9" t="s">
        <v>2228</v>
      </c>
      <c r="C2027" s="1" t="n">
        <v>7096940.9758012</v>
      </c>
      <c r="D2027" s="2" t="n">
        <v>354757.431961663</v>
      </c>
      <c r="E2027" s="3" t="n">
        <v>20.0050522875815</v>
      </c>
      <c r="F2027" s="9" t="n">
        <v>4</v>
      </c>
      <c r="G2027" s="1" t="n">
        <v>145222159.039992</v>
      </c>
      <c r="H2027" s="2" t="n">
        <v>6314013.16284285</v>
      </c>
      <c r="I2027" s="3" t="n">
        <v>22.9999772402449</v>
      </c>
    </row>
    <row r="2028" customFormat="false" ht="12.75" hidden="false" customHeight="false" outlineLevel="0" collapsed="false">
      <c r="A2028" s="9" t="s">
        <v>2265</v>
      </c>
      <c r="B2028" s="9" t="s">
        <v>1485</v>
      </c>
      <c r="C2028" s="1" t="n">
        <v>6226167.57288875</v>
      </c>
      <c r="D2028" s="2" t="n">
        <v>377628.706060137</v>
      </c>
      <c r="E2028" s="3" t="n">
        <v>16.4875378194825</v>
      </c>
      <c r="F2028" s="9" t="n">
        <v>32</v>
      </c>
      <c r="G2028" s="1" t="n">
        <v>1245272698.74304</v>
      </c>
      <c r="H2028" s="2" t="n">
        <v>49119517.2332796</v>
      </c>
      <c r="I2028" s="3" t="n">
        <v>25.3518920560428</v>
      </c>
    </row>
    <row r="2029" customFormat="false" ht="12.75" hidden="false" customHeight="false" outlineLevel="0" collapsed="false">
      <c r="A2029" s="9" t="s">
        <v>2266</v>
      </c>
      <c r="B2029" s="9" t="s">
        <v>2231</v>
      </c>
      <c r="C2029" s="1" t="n">
        <v>12923409.9755888</v>
      </c>
      <c r="D2029" s="2" t="n">
        <v>693394</v>
      </c>
      <c r="E2029" s="3" t="n">
        <v>18.6379028021425</v>
      </c>
      <c r="F2029" s="9" t="n">
        <v>41</v>
      </c>
      <c r="G2029" s="1" t="n">
        <v>646584753.652224</v>
      </c>
      <c r="H2029" s="2" t="n">
        <v>30624540.4372676</v>
      </c>
      <c r="I2029" s="3" t="n">
        <v>21.1132883765786</v>
      </c>
    </row>
    <row r="2030" customFormat="false" ht="12.75" hidden="false" customHeight="false" outlineLevel="0" collapsed="false">
      <c r="A2030" s="9" t="s">
        <v>2267</v>
      </c>
      <c r="B2030" s="9" t="s">
        <v>2231</v>
      </c>
      <c r="C2030" s="1" t="n">
        <v>11534710.1039135</v>
      </c>
      <c r="D2030" s="2" t="n">
        <v>586489.207671256</v>
      </c>
      <c r="E2030" s="3" t="n">
        <v>19.6673868044628</v>
      </c>
      <c r="F2030" s="9" t="n">
        <v>41</v>
      </c>
      <c r="G2030" s="1" t="n">
        <v>646584753.652224</v>
      </c>
      <c r="H2030" s="2" t="n">
        <v>30624540.4372676</v>
      </c>
      <c r="I2030" s="3" t="n">
        <v>21.1132883765786</v>
      </c>
    </row>
    <row r="2031" customFormat="false" ht="12.75" hidden="false" customHeight="false" outlineLevel="0" collapsed="false">
      <c r="A2031" s="9" t="s">
        <v>2268</v>
      </c>
      <c r="B2031" s="9" t="s">
        <v>1485</v>
      </c>
      <c r="C2031" s="1" t="n">
        <v>26757723.8101879</v>
      </c>
      <c r="D2031" s="2" t="n">
        <v>1027408.19425937</v>
      </c>
      <c r="E2031" s="3" t="n">
        <v>26.0439073385791</v>
      </c>
      <c r="F2031" s="9" t="n">
        <v>32</v>
      </c>
      <c r="G2031" s="1" t="n">
        <v>1245272698.74304</v>
      </c>
      <c r="H2031" s="2" t="n">
        <v>49119517.2332796</v>
      </c>
      <c r="I2031" s="3" t="n">
        <v>25.3518920560428</v>
      </c>
    </row>
    <row r="2032" customFormat="false" ht="12.75" hidden="false" customHeight="false" outlineLevel="0" collapsed="false">
      <c r="A2032" s="9" t="s">
        <v>2269</v>
      </c>
      <c r="B2032" s="9" t="s">
        <v>1485</v>
      </c>
      <c r="C2032" s="1" t="n">
        <v>7051957.99452707</v>
      </c>
      <c r="D2032" s="2" t="n">
        <v>319344.300556363</v>
      </c>
      <c r="E2032" s="3" t="n">
        <v>22.0826173576328</v>
      </c>
      <c r="F2032" s="9" t="n">
        <v>32</v>
      </c>
      <c r="G2032" s="1" t="n">
        <v>1245272698.74304</v>
      </c>
      <c r="H2032" s="2" t="n">
        <v>49119517.2332796</v>
      </c>
      <c r="I2032" s="3" t="n">
        <v>25.3518920560428</v>
      </c>
    </row>
    <row r="2033" customFormat="false" ht="12.75" hidden="false" customHeight="false" outlineLevel="0" collapsed="false">
      <c r="A2033" s="9" t="s">
        <v>2270</v>
      </c>
      <c r="B2033" s="9" t="s">
        <v>2231</v>
      </c>
      <c r="C2033" s="1" t="n">
        <v>20016285.3006392</v>
      </c>
      <c r="D2033" s="2" t="n">
        <v>1044762.69896583</v>
      </c>
      <c r="E2033" s="3" t="n">
        <v>19.1586906007006</v>
      </c>
      <c r="F2033" s="9" t="n">
        <v>41</v>
      </c>
      <c r="G2033" s="1" t="n">
        <v>646584753.652224</v>
      </c>
      <c r="H2033" s="2" t="n">
        <v>30624540.4372676</v>
      </c>
      <c r="I2033" s="3" t="n">
        <v>21.1132883765786</v>
      </c>
    </row>
    <row r="2034" customFormat="false" ht="12.75" hidden="false" customHeight="false" outlineLevel="0" collapsed="false">
      <c r="A2034" s="9" t="s">
        <v>2271</v>
      </c>
      <c r="B2034" s="9" t="s">
        <v>2258</v>
      </c>
      <c r="C2034" s="1" t="n">
        <v>142870694.637663</v>
      </c>
      <c r="D2034" s="2" t="n">
        <v>6029084.37516678</v>
      </c>
      <c r="E2034" s="3" t="n">
        <v>23.6969141162021</v>
      </c>
      <c r="F2034" s="9" t="n">
        <v>4</v>
      </c>
      <c r="G2034" s="1" t="n">
        <v>319828712.467593</v>
      </c>
      <c r="H2034" s="2" t="n">
        <v>14170035.8208386</v>
      </c>
      <c r="I2034" s="3" t="n">
        <v>22.5707765676392</v>
      </c>
    </row>
    <row r="2035" customFormat="false" ht="12.75" hidden="false" customHeight="false" outlineLevel="0" collapsed="false">
      <c r="A2035" s="9" t="s">
        <v>2272</v>
      </c>
      <c r="B2035" s="9" t="s">
        <v>2231</v>
      </c>
      <c r="C2035" s="1" t="n">
        <v>2917708.54717346</v>
      </c>
      <c r="D2035" s="2" t="n">
        <v>176441.290017144</v>
      </c>
      <c r="E2035" s="3" t="n">
        <v>16.5364271984747</v>
      </c>
      <c r="F2035" s="9" t="n">
        <v>41</v>
      </c>
      <c r="G2035" s="1" t="n">
        <v>646584753.652224</v>
      </c>
      <c r="H2035" s="2" t="n">
        <v>30624540.4372676</v>
      </c>
      <c r="I2035" s="3" t="n">
        <v>21.1132883765786</v>
      </c>
    </row>
    <row r="2036" customFormat="false" ht="12.75" hidden="false" customHeight="false" outlineLevel="0" collapsed="false">
      <c r="A2036" s="9" t="s">
        <v>2273</v>
      </c>
      <c r="B2036" s="9" t="s">
        <v>2274</v>
      </c>
      <c r="C2036" s="1" t="n">
        <v>71352877.548727</v>
      </c>
      <c r="D2036" s="2" t="n">
        <v>2981240.09805054</v>
      </c>
      <c r="E2036" s="3" t="n">
        <v>23.9339587560845</v>
      </c>
      <c r="F2036" s="9" t="n">
        <v>3</v>
      </c>
      <c r="G2036" s="1" t="n">
        <v>199475241.365174</v>
      </c>
      <c r="H2036" s="2" t="n">
        <v>9021287.9171791</v>
      </c>
      <c r="I2036" s="3" t="n">
        <v>22.1116145717194</v>
      </c>
    </row>
    <row r="2037" customFormat="false" ht="12.75" hidden="false" customHeight="false" outlineLevel="0" collapsed="false">
      <c r="A2037" s="9" t="s">
        <v>2275</v>
      </c>
      <c r="B2037" s="9" t="s">
        <v>2231</v>
      </c>
      <c r="C2037" s="1" t="n">
        <v>4390450.01453266</v>
      </c>
      <c r="D2037" s="2" t="n">
        <v>305144.766614536</v>
      </c>
      <c r="E2037" s="3" t="n">
        <v>14.3880888512132</v>
      </c>
      <c r="F2037" s="9" t="n">
        <v>41</v>
      </c>
      <c r="G2037" s="1" t="n">
        <v>646584753.652224</v>
      </c>
      <c r="H2037" s="2" t="n">
        <v>30624540.4372676</v>
      </c>
      <c r="I2037" s="3" t="n">
        <v>21.1132883765786</v>
      </c>
    </row>
    <row r="2038" customFormat="false" ht="12.75" hidden="false" customHeight="false" outlineLevel="0" collapsed="false">
      <c r="A2038" s="9" t="s">
        <v>2276</v>
      </c>
      <c r="B2038" s="9" t="s">
        <v>2231</v>
      </c>
      <c r="C2038" s="1" t="n">
        <v>5533411.65216724</v>
      </c>
      <c r="D2038" s="2" t="n">
        <v>287086.35318819</v>
      </c>
      <c r="E2038" s="3" t="n">
        <v>19.2743806548687</v>
      </c>
      <c r="F2038" s="9" t="n">
        <v>41</v>
      </c>
      <c r="G2038" s="1" t="n">
        <v>646584753.652224</v>
      </c>
      <c r="H2038" s="2" t="n">
        <v>30624540.4372676</v>
      </c>
      <c r="I2038" s="3" t="n">
        <v>21.1132883765786</v>
      </c>
    </row>
    <row r="2039" customFormat="false" ht="12.75" hidden="false" customHeight="false" outlineLevel="0" collapsed="false">
      <c r="A2039" s="9" t="s">
        <v>2277</v>
      </c>
      <c r="B2039" s="9" t="s">
        <v>2231</v>
      </c>
      <c r="C2039" s="1" t="n">
        <v>11374718.2435197</v>
      </c>
      <c r="D2039" s="2" t="n">
        <v>475331.652415602</v>
      </c>
      <c r="E2039" s="3" t="n">
        <v>23.9300669032121</v>
      </c>
      <c r="F2039" s="9" t="n">
        <v>41</v>
      </c>
      <c r="G2039" s="1" t="n">
        <v>646584753.652224</v>
      </c>
      <c r="H2039" s="2" t="n">
        <v>30624540.4372676</v>
      </c>
      <c r="I2039" s="3" t="n">
        <v>21.1132883765786</v>
      </c>
    </row>
    <row r="2040" customFormat="false" ht="12.75" hidden="false" customHeight="false" outlineLevel="0" collapsed="false">
      <c r="A2040" s="9" t="s">
        <v>2278</v>
      </c>
      <c r="B2040" s="9" t="s">
        <v>1138</v>
      </c>
      <c r="C2040" s="1" t="n">
        <v>112706640.63476</v>
      </c>
      <c r="D2040" s="2" t="n">
        <v>4786545.67996462</v>
      </c>
      <c r="E2040" s="3" t="n">
        <v>23.5465507216454</v>
      </c>
      <c r="F2040" s="9" t="n">
        <v>38</v>
      </c>
      <c r="G2040" s="1" t="n">
        <v>1898815937.44714</v>
      </c>
      <c r="H2040" s="2" t="n">
        <v>79326860.2967689</v>
      </c>
      <c r="I2040" s="3" t="n">
        <v>23.9366077308934</v>
      </c>
    </row>
    <row r="2041" customFormat="false" ht="12.75" hidden="false" customHeight="false" outlineLevel="0" collapsed="false">
      <c r="A2041" s="9" t="s">
        <v>2279</v>
      </c>
      <c r="B2041" s="9" t="s">
        <v>2231</v>
      </c>
      <c r="C2041" s="1" t="n">
        <v>23576644.3701027</v>
      </c>
      <c r="D2041" s="2" t="n">
        <v>1281222.01980232</v>
      </c>
      <c r="E2041" s="3" t="n">
        <v>18.4016852705516</v>
      </c>
      <c r="F2041" s="9" t="n">
        <v>41</v>
      </c>
      <c r="G2041" s="1" t="n">
        <v>646584753.652224</v>
      </c>
      <c r="H2041" s="2" t="n">
        <v>30624540.4372676</v>
      </c>
      <c r="I2041" s="3" t="n">
        <v>21.1132883765786</v>
      </c>
    </row>
    <row r="2042" customFormat="false" ht="12.75" hidden="false" customHeight="false" outlineLevel="0" collapsed="false">
      <c r="A2042" s="9" t="s">
        <v>2280</v>
      </c>
      <c r="B2042" s="9" t="s">
        <v>2231</v>
      </c>
      <c r="C2042" s="1" t="n">
        <v>1990573.67213287</v>
      </c>
      <c r="D2042" s="2" t="n">
        <v>176442.350893538</v>
      </c>
      <c r="E2042" s="3" t="n">
        <v>11.2817226819537</v>
      </c>
      <c r="F2042" s="9" t="n">
        <v>41</v>
      </c>
      <c r="G2042" s="1" t="n">
        <v>646584753.652224</v>
      </c>
      <c r="H2042" s="2" t="n">
        <v>30624540.4372676</v>
      </c>
      <c r="I2042" s="3" t="n">
        <v>21.1132883765786</v>
      </c>
    </row>
    <row r="2043" customFormat="false" ht="12.75" hidden="false" customHeight="false" outlineLevel="0" collapsed="false">
      <c r="A2043" s="9" t="s">
        <v>2281</v>
      </c>
      <c r="B2043" s="9" t="s">
        <v>1138</v>
      </c>
      <c r="C2043" s="1" t="n">
        <v>36292298.0581835</v>
      </c>
      <c r="D2043" s="2" t="n">
        <v>1528440.23299007</v>
      </c>
      <c r="E2043" s="3" t="n">
        <v>23.7446628758164</v>
      </c>
      <c r="F2043" s="9" t="n">
        <v>38</v>
      </c>
      <c r="G2043" s="1" t="n">
        <v>1898815937.44714</v>
      </c>
      <c r="H2043" s="2" t="n">
        <v>79326860.2967689</v>
      </c>
      <c r="I2043" s="3" t="n">
        <v>23.9366077308934</v>
      </c>
    </row>
    <row r="2044" customFormat="false" ht="12.75" hidden="false" customHeight="false" outlineLevel="0" collapsed="false">
      <c r="A2044" s="9" t="s">
        <v>2282</v>
      </c>
      <c r="B2044" s="9" t="s">
        <v>1485</v>
      </c>
      <c r="C2044" s="1" t="n">
        <v>63926182.7195199</v>
      </c>
      <c r="D2044" s="2" t="n">
        <v>2598135.41414446</v>
      </c>
      <c r="E2044" s="3" t="n">
        <v>24.6046385309636</v>
      </c>
      <c r="F2044" s="9" t="n">
        <v>32</v>
      </c>
      <c r="G2044" s="1" t="n">
        <v>1245272698.74304</v>
      </c>
      <c r="H2044" s="2" t="n">
        <v>49119517.2332796</v>
      </c>
      <c r="I2044" s="3" t="n">
        <v>25.3518920560428</v>
      </c>
    </row>
    <row r="2045" customFormat="false" ht="12.75" hidden="false" customHeight="false" outlineLevel="0" collapsed="false">
      <c r="A2045" s="9" t="s">
        <v>2283</v>
      </c>
      <c r="B2045" s="9" t="s">
        <v>2231</v>
      </c>
      <c r="C2045" s="1" t="n">
        <v>2733584.29762386</v>
      </c>
      <c r="D2045" s="2" t="n">
        <v>159669.932913921</v>
      </c>
      <c r="E2045" s="3" t="n">
        <v>17.1202194911522</v>
      </c>
      <c r="F2045" s="9" t="n">
        <v>41</v>
      </c>
      <c r="G2045" s="1" t="n">
        <v>646584753.652224</v>
      </c>
      <c r="H2045" s="2" t="n">
        <v>30624540.4372676</v>
      </c>
      <c r="I2045" s="3" t="n">
        <v>21.1132883765786</v>
      </c>
    </row>
    <row r="2046" customFormat="false" ht="12.75" hidden="false" customHeight="false" outlineLevel="0" collapsed="false">
      <c r="A2046" s="9" t="s">
        <v>2284</v>
      </c>
      <c r="B2046" s="9" t="s">
        <v>1138</v>
      </c>
      <c r="C2046" s="1" t="n">
        <v>143474722.571033</v>
      </c>
      <c r="D2046" s="2" t="n">
        <v>5493988.07837975</v>
      </c>
      <c r="E2046" s="3" t="n">
        <v>26.1148587372519</v>
      </c>
      <c r="F2046" s="9" t="n">
        <v>38</v>
      </c>
      <c r="G2046" s="1" t="n">
        <v>1898815937.44714</v>
      </c>
      <c r="H2046" s="2" t="n">
        <v>79326860.2967689</v>
      </c>
      <c r="I2046" s="3" t="n">
        <v>23.9366077308934</v>
      </c>
    </row>
    <row r="2047" customFormat="false" ht="12.75" hidden="false" customHeight="false" outlineLevel="0" collapsed="false">
      <c r="A2047" s="9" t="s">
        <v>2285</v>
      </c>
      <c r="B2047" s="9" t="s">
        <v>2231</v>
      </c>
      <c r="C2047" s="1" t="n">
        <v>22843250.734126</v>
      </c>
      <c r="D2047" s="2" t="n">
        <v>1104578.15533369</v>
      </c>
      <c r="E2047" s="3" t="n">
        <v>20.6805200916047</v>
      </c>
      <c r="F2047" s="9" t="n">
        <v>41</v>
      </c>
      <c r="G2047" s="1" t="n">
        <v>646584753.652224</v>
      </c>
      <c r="H2047" s="2" t="n">
        <v>30624540.4372676</v>
      </c>
      <c r="I2047" s="3" t="n">
        <v>21.1132883765786</v>
      </c>
    </row>
    <row r="2048" customFormat="false" ht="12.75" hidden="false" customHeight="false" outlineLevel="0" collapsed="false">
      <c r="A2048" s="9" t="s">
        <v>2286</v>
      </c>
      <c r="B2048" s="9" t="s">
        <v>1485</v>
      </c>
      <c r="C2048" s="1" t="n">
        <v>40190816.6101082</v>
      </c>
      <c r="D2048" s="2" t="n">
        <v>1683941.17396111</v>
      </c>
      <c r="E2048" s="3" t="n">
        <v>23.8671143811798</v>
      </c>
      <c r="F2048" s="9" t="n">
        <v>32</v>
      </c>
      <c r="G2048" s="1" t="n">
        <v>1245272698.74304</v>
      </c>
      <c r="H2048" s="2" t="n">
        <v>49119517.2332796</v>
      </c>
      <c r="I2048" s="3" t="n">
        <v>25.3518920560428</v>
      </c>
    </row>
    <row r="2049" customFormat="false" ht="12.75" hidden="false" customHeight="false" outlineLevel="0" collapsed="false">
      <c r="A2049" s="9" t="s">
        <v>2287</v>
      </c>
      <c r="B2049" s="9" t="s">
        <v>1485</v>
      </c>
      <c r="C2049" s="1" t="n">
        <v>94233481.613526</v>
      </c>
      <c r="D2049" s="2" t="n">
        <v>3625312.34166858</v>
      </c>
      <c r="E2049" s="3" t="n">
        <v>25.9932035456438</v>
      </c>
      <c r="F2049" s="9" t="n">
        <v>32</v>
      </c>
      <c r="G2049" s="1" t="n">
        <v>1245272698.74304</v>
      </c>
      <c r="H2049" s="2" t="n">
        <v>49119517.2332796</v>
      </c>
      <c r="I2049" s="3" t="n">
        <v>25.3518920560428</v>
      </c>
    </row>
    <row r="2050" customFormat="false" ht="12.75" hidden="false" customHeight="false" outlineLevel="0" collapsed="false">
      <c r="A2050" s="9" t="s">
        <v>2288</v>
      </c>
      <c r="B2050" s="9" t="s">
        <v>2231</v>
      </c>
      <c r="C2050" s="1" t="n">
        <v>15897222.3131578</v>
      </c>
      <c r="D2050" s="2" t="n">
        <v>739141.762400825</v>
      </c>
      <c r="E2050" s="3" t="n">
        <v>21.507677040899</v>
      </c>
      <c r="F2050" s="9" t="n">
        <v>41</v>
      </c>
      <c r="G2050" s="1" t="n">
        <v>646584753.652224</v>
      </c>
      <c r="H2050" s="2" t="n">
        <v>30624540.4372676</v>
      </c>
      <c r="I2050" s="3" t="n">
        <v>21.1132883765786</v>
      </c>
    </row>
    <row r="2051" customFormat="false" ht="12.75" hidden="false" customHeight="false" outlineLevel="0" collapsed="false">
      <c r="A2051" s="9" t="s">
        <v>2289</v>
      </c>
      <c r="B2051" s="9" t="s">
        <v>1485</v>
      </c>
      <c r="C2051" s="1" t="n">
        <v>24525145.9072082</v>
      </c>
      <c r="D2051" s="2" t="n">
        <v>1069647.42242795</v>
      </c>
      <c r="E2051" s="3" t="n">
        <v>22.9282522380501</v>
      </c>
      <c r="F2051" s="9" t="n">
        <v>32</v>
      </c>
      <c r="G2051" s="1" t="n">
        <v>1245272698.74304</v>
      </c>
      <c r="H2051" s="2" t="n">
        <v>49119517.2332796</v>
      </c>
      <c r="I2051" s="3" t="n">
        <v>25.3518920560428</v>
      </c>
    </row>
    <row r="2052" customFormat="false" ht="12.75" hidden="false" customHeight="false" outlineLevel="0" collapsed="false">
      <c r="A2052" s="9" t="s">
        <v>2290</v>
      </c>
      <c r="B2052" s="9" t="s">
        <v>1138</v>
      </c>
      <c r="C2052" s="1" t="n">
        <v>19926084.2217595</v>
      </c>
      <c r="D2052" s="2" t="n">
        <v>854554.021984235</v>
      </c>
      <c r="E2052" s="3" t="n">
        <v>23.3175243567306</v>
      </c>
      <c r="F2052" s="9" t="n">
        <v>38</v>
      </c>
      <c r="G2052" s="1" t="n">
        <v>1898815937.44714</v>
      </c>
      <c r="H2052" s="2" t="n">
        <v>79326860.2967689</v>
      </c>
      <c r="I2052" s="3" t="n">
        <v>23.9366077308934</v>
      </c>
    </row>
    <row r="2053" customFormat="false" ht="12.75" hidden="false" customHeight="false" outlineLevel="0" collapsed="false">
      <c r="A2053" s="9" t="s">
        <v>2291</v>
      </c>
      <c r="B2053" s="9" t="s">
        <v>1138</v>
      </c>
      <c r="C2053" s="1" t="n">
        <v>72619057.1715771</v>
      </c>
      <c r="D2053" s="2" t="n">
        <v>3025316.95287618</v>
      </c>
      <c r="E2053" s="3" t="n">
        <v>24.0037848274171</v>
      </c>
      <c r="F2053" s="9" t="n">
        <v>38</v>
      </c>
      <c r="G2053" s="1" t="n">
        <v>1898815937.44714</v>
      </c>
      <c r="H2053" s="2" t="n">
        <v>79326860.2967689</v>
      </c>
      <c r="I2053" s="3" t="n">
        <v>23.9366077308934</v>
      </c>
    </row>
    <row r="2054" customFormat="false" ht="12.75" hidden="false" customHeight="false" outlineLevel="0" collapsed="false">
      <c r="A2054" s="9" t="s">
        <v>2292</v>
      </c>
      <c r="B2054" s="9" t="s">
        <v>1138</v>
      </c>
      <c r="C2054" s="1" t="n">
        <v>91019308.7410166</v>
      </c>
      <c r="D2054" s="2" t="n">
        <v>3197564.37460569</v>
      </c>
      <c r="E2054" s="3" t="n">
        <v>28.4651997826442</v>
      </c>
      <c r="F2054" s="9" t="n">
        <v>38</v>
      </c>
      <c r="G2054" s="1" t="n">
        <v>1898815937.44714</v>
      </c>
      <c r="H2054" s="2" t="n">
        <v>79326860.2967689</v>
      </c>
      <c r="I2054" s="3" t="n">
        <v>23.9366077308934</v>
      </c>
    </row>
    <row r="2055" customFormat="false" ht="12.75" hidden="false" customHeight="false" outlineLevel="0" collapsed="false">
      <c r="A2055" s="9" t="s">
        <v>2293</v>
      </c>
      <c r="B2055" s="9" t="s">
        <v>1485</v>
      </c>
      <c r="C2055" s="1" t="n">
        <v>42954528.1145098</v>
      </c>
      <c r="D2055" s="2" t="n">
        <v>1774971.7231336</v>
      </c>
      <c r="E2055" s="3" t="n">
        <v>24.2001196721469</v>
      </c>
      <c r="F2055" s="9" t="n">
        <v>32</v>
      </c>
      <c r="G2055" s="1" t="n">
        <v>1245272698.74304</v>
      </c>
      <c r="H2055" s="2" t="n">
        <v>49119517.2332796</v>
      </c>
      <c r="I2055" s="3" t="n">
        <v>25.3518920560428</v>
      </c>
    </row>
    <row r="2056" customFormat="false" ht="12.75" hidden="false" customHeight="false" outlineLevel="0" collapsed="false">
      <c r="A2056" s="9" t="s">
        <v>2294</v>
      </c>
      <c r="B2056" s="9" t="s">
        <v>1138</v>
      </c>
      <c r="C2056" s="1" t="n">
        <v>102123357.518276</v>
      </c>
      <c r="D2056" s="2" t="n">
        <v>4238607.17597261</v>
      </c>
      <c r="E2056" s="3" t="n">
        <v>24.0936121887357</v>
      </c>
      <c r="F2056" s="9" t="n">
        <v>38</v>
      </c>
      <c r="G2056" s="1" t="n">
        <v>1898815937.44714</v>
      </c>
      <c r="H2056" s="2" t="n">
        <v>79326860.2967689</v>
      </c>
      <c r="I2056" s="3" t="n">
        <v>23.9366077308934</v>
      </c>
    </row>
    <row r="2057" customFormat="false" ht="12.75" hidden="false" customHeight="false" outlineLevel="0" collapsed="false">
      <c r="A2057" s="9" t="s">
        <v>2295</v>
      </c>
      <c r="B2057" s="9" t="s">
        <v>2231</v>
      </c>
      <c r="C2057" s="1" t="n">
        <v>46308872.9170287</v>
      </c>
      <c r="D2057" s="2" t="n">
        <v>2079145.62192291</v>
      </c>
      <c r="E2057" s="3" t="n">
        <v>22.2730300507762</v>
      </c>
      <c r="F2057" s="9" t="n">
        <v>41</v>
      </c>
      <c r="G2057" s="1" t="n">
        <v>646584753.652224</v>
      </c>
      <c r="H2057" s="2" t="n">
        <v>30624540.4372676</v>
      </c>
      <c r="I2057" s="3" t="n">
        <v>21.1132883765786</v>
      </c>
    </row>
    <row r="2058" customFormat="false" ht="12.75" hidden="false" customHeight="false" outlineLevel="0" collapsed="false">
      <c r="A2058" s="9" t="s">
        <v>2296</v>
      </c>
      <c r="B2058" s="9" t="s">
        <v>2231</v>
      </c>
      <c r="C2058" s="1" t="n">
        <v>20714760.8387028</v>
      </c>
      <c r="D2058" s="2" t="n">
        <v>1076274.11271927</v>
      </c>
      <c r="E2058" s="3" t="n">
        <v>19.2467333311268</v>
      </c>
      <c r="F2058" s="9" t="n">
        <v>41</v>
      </c>
      <c r="G2058" s="1" t="n">
        <v>646584753.652224</v>
      </c>
      <c r="H2058" s="2" t="n">
        <v>30624540.4372676</v>
      </c>
      <c r="I2058" s="3" t="n">
        <v>21.1132883765786</v>
      </c>
    </row>
    <row r="2059" customFormat="false" ht="12.75" hidden="false" customHeight="false" outlineLevel="0" collapsed="false">
      <c r="A2059" s="9" t="s">
        <v>2297</v>
      </c>
      <c r="B2059" s="9" t="s">
        <v>1138</v>
      </c>
      <c r="C2059" s="1" t="n">
        <v>8771043.05054343</v>
      </c>
      <c r="D2059" s="2" t="n">
        <v>403358.353604975</v>
      </c>
      <c r="E2059" s="3" t="n">
        <v>21.745038802725</v>
      </c>
      <c r="F2059" s="9" t="n">
        <v>38</v>
      </c>
      <c r="G2059" s="1" t="n">
        <v>1898815937.44714</v>
      </c>
      <c r="H2059" s="2" t="n">
        <v>79326860.2967689</v>
      </c>
      <c r="I2059" s="3" t="n">
        <v>23.9366077308934</v>
      </c>
    </row>
    <row r="2060" customFormat="false" ht="12.75" hidden="false" customHeight="false" outlineLevel="0" collapsed="false">
      <c r="A2060" s="9" t="s">
        <v>2298</v>
      </c>
      <c r="B2060" s="9" t="s">
        <v>2231</v>
      </c>
      <c r="C2060" s="1" t="n">
        <v>15956691.4521041</v>
      </c>
      <c r="D2060" s="2" t="n">
        <v>923962.884294038</v>
      </c>
      <c r="E2060" s="3" t="n">
        <v>17.2698402969898</v>
      </c>
      <c r="F2060" s="9" t="n">
        <v>41</v>
      </c>
      <c r="G2060" s="1" t="n">
        <v>646584753.652224</v>
      </c>
      <c r="H2060" s="2" t="n">
        <v>30624540.4372676</v>
      </c>
      <c r="I2060" s="3" t="n">
        <v>21.1132883765786</v>
      </c>
    </row>
    <row r="2061" customFormat="false" ht="12.75" hidden="false" customHeight="false" outlineLevel="0" collapsed="false">
      <c r="A2061" s="9" t="s">
        <v>2299</v>
      </c>
      <c r="B2061" s="9" t="s">
        <v>2231</v>
      </c>
      <c r="C2061" s="1" t="n">
        <v>37263682.4139078</v>
      </c>
      <c r="D2061" s="2" t="n">
        <v>1681663.87771484</v>
      </c>
      <c r="E2061" s="3" t="n">
        <v>22.1588171737055</v>
      </c>
      <c r="F2061" s="9" t="n">
        <v>41</v>
      </c>
      <c r="G2061" s="1" t="n">
        <v>646584753.652224</v>
      </c>
      <c r="H2061" s="2" t="n">
        <v>30624540.4372676</v>
      </c>
      <c r="I2061" s="3" t="n">
        <v>21.1132883765786</v>
      </c>
    </row>
    <row r="2062" customFormat="false" ht="12.75" hidden="false" customHeight="false" outlineLevel="0" collapsed="false">
      <c r="A2062" s="9" t="s">
        <v>2300</v>
      </c>
      <c r="B2062" s="9" t="s">
        <v>1485</v>
      </c>
      <c r="C2062" s="1" t="n">
        <v>6384353.60983636</v>
      </c>
      <c r="D2062" s="2" t="n">
        <v>368462.512161591</v>
      </c>
      <c r="E2062" s="3" t="n">
        <v>17.3270099375441</v>
      </c>
      <c r="F2062" s="9" t="n">
        <v>32</v>
      </c>
      <c r="G2062" s="1" t="n">
        <v>1245272698.74304</v>
      </c>
      <c r="H2062" s="2" t="n">
        <v>49119517.2332796</v>
      </c>
      <c r="I2062" s="3" t="n">
        <v>25.3518920560428</v>
      </c>
    </row>
    <row r="2063" customFormat="false" ht="12.75" hidden="false" customHeight="false" outlineLevel="0" collapsed="false">
      <c r="A2063" s="9" t="s">
        <v>2301</v>
      </c>
      <c r="B2063" s="9" t="s">
        <v>2231</v>
      </c>
      <c r="C2063" s="1" t="n">
        <v>2634114.65061448</v>
      </c>
      <c r="D2063" s="2" t="n">
        <v>163438.500271267</v>
      </c>
      <c r="E2063" s="3" t="n">
        <v>16.1168552467289</v>
      </c>
      <c r="F2063" s="9" t="n">
        <v>41</v>
      </c>
      <c r="G2063" s="1" t="n">
        <v>646584753.652224</v>
      </c>
      <c r="H2063" s="2" t="n">
        <v>30624540.4372676</v>
      </c>
      <c r="I2063" s="3" t="n">
        <v>21.1132883765786</v>
      </c>
    </row>
    <row r="2064" customFormat="false" ht="12.75" hidden="false" customHeight="false" outlineLevel="0" collapsed="false">
      <c r="A2064" s="9" t="s">
        <v>2302</v>
      </c>
      <c r="B2064" s="9" t="s">
        <v>2231</v>
      </c>
      <c r="C2064" s="1" t="n">
        <v>4140055.10176326</v>
      </c>
      <c r="D2064" s="2" t="n">
        <v>183735.001162576</v>
      </c>
      <c r="E2064" s="3" t="n">
        <v>22.5327513841523</v>
      </c>
      <c r="F2064" s="9" t="n">
        <v>41</v>
      </c>
      <c r="G2064" s="1" t="n">
        <v>646584753.652224</v>
      </c>
      <c r="H2064" s="2" t="n">
        <v>30624540.4372676</v>
      </c>
      <c r="I2064" s="3" t="n">
        <v>21.1132883765786</v>
      </c>
    </row>
    <row r="2065" customFormat="false" ht="12.75" hidden="false" customHeight="false" outlineLevel="0" collapsed="false">
      <c r="A2065" s="9" t="s">
        <v>2303</v>
      </c>
      <c r="B2065" s="9" t="s">
        <v>1138</v>
      </c>
      <c r="C2065" s="1" t="n">
        <v>6755084.23589009</v>
      </c>
      <c r="D2065" s="2" t="n">
        <v>372116.978813983</v>
      </c>
      <c r="E2065" s="3" t="n">
        <v>18.1531201758651</v>
      </c>
      <c r="F2065" s="9" t="n">
        <v>38</v>
      </c>
      <c r="G2065" s="1" t="n">
        <v>1898815937.44714</v>
      </c>
      <c r="H2065" s="2" t="n">
        <v>79326860.2967689</v>
      </c>
      <c r="I2065" s="3" t="n">
        <v>23.9366077308934</v>
      </c>
    </row>
    <row r="2066" customFormat="false" ht="12.75" hidden="false" customHeight="false" outlineLevel="0" collapsed="false">
      <c r="A2066" s="9" t="s">
        <v>2304</v>
      </c>
      <c r="B2066" s="9" t="s">
        <v>2228</v>
      </c>
      <c r="C2066" s="1" t="n">
        <v>56268673.640105</v>
      </c>
      <c r="D2066" s="2" t="n">
        <v>2636451.12195818</v>
      </c>
      <c r="E2066" s="3" t="n">
        <v>21.3425817651087</v>
      </c>
      <c r="F2066" s="9" t="n">
        <v>4</v>
      </c>
      <c r="G2066" s="1" t="n">
        <v>145222159.039992</v>
      </c>
      <c r="H2066" s="2" t="n">
        <v>6314013.16284285</v>
      </c>
      <c r="I2066" s="3" t="n">
        <v>22.9999772402449</v>
      </c>
    </row>
    <row r="2067" customFormat="false" ht="12.75" hidden="false" customHeight="false" outlineLevel="0" collapsed="false">
      <c r="A2067" s="9" t="s">
        <v>2305</v>
      </c>
      <c r="B2067" s="9" t="s">
        <v>1485</v>
      </c>
      <c r="C2067" s="1" t="n">
        <v>124971668.53946</v>
      </c>
      <c r="D2067" s="2" t="n">
        <v>4491680.07915044</v>
      </c>
      <c r="E2067" s="3" t="n">
        <v>27.8229229012893</v>
      </c>
      <c r="F2067" s="9" t="n">
        <v>32</v>
      </c>
      <c r="G2067" s="1" t="n">
        <v>1245272698.74304</v>
      </c>
      <c r="H2067" s="2" t="n">
        <v>49119517.2332796</v>
      </c>
      <c r="I2067" s="3" t="n">
        <v>25.3518920560428</v>
      </c>
    </row>
    <row r="2068" customFormat="false" ht="12.75" hidden="false" customHeight="false" outlineLevel="0" collapsed="false">
      <c r="A2068" s="9" t="s">
        <v>2306</v>
      </c>
      <c r="B2068" s="9" t="s">
        <v>2274</v>
      </c>
      <c r="C2068" s="1" t="n">
        <v>103917345.531868</v>
      </c>
      <c r="D2068" s="2" t="n">
        <v>4913085.21599064</v>
      </c>
      <c r="E2068" s="3" t="n">
        <v>21.1511384320483</v>
      </c>
      <c r="F2068" s="9" t="n">
        <v>3</v>
      </c>
      <c r="G2068" s="1" t="n">
        <v>199475241.365174</v>
      </c>
      <c r="H2068" s="2" t="n">
        <v>9021287.9171791</v>
      </c>
      <c r="I2068" s="3" t="n">
        <v>22.1116145717194</v>
      </c>
    </row>
    <row r="2069" customFormat="false" ht="12.75" hidden="false" customHeight="false" outlineLevel="0" collapsed="false">
      <c r="A2069" s="9" t="s">
        <v>2307</v>
      </c>
      <c r="B2069" s="9" t="s">
        <v>2231</v>
      </c>
      <c r="C2069" s="1" t="n">
        <v>9206554.49150381</v>
      </c>
      <c r="D2069" s="2" t="n">
        <v>468331.022416673</v>
      </c>
      <c r="E2069" s="3" t="n">
        <v>19.6582204697786</v>
      </c>
      <c r="F2069" s="9" t="n">
        <v>41</v>
      </c>
      <c r="G2069" s="1" t="n">
        <v>646584753.652224</v>
      </c>
      <c r="H2069" s="2" t="n">
        <v>30624540.4372676</v>
      </c>
      <c r="I2069" s="3" t="n">
        <v>21.1132883765786</v>
      </c>
    </row>
    <row r="2070" customFormat="false" ht="12.75" hidden="false" customHeight="false" outlineLevel="0" collapsed="false">
      <c r="A2070" s="9" t="s">
        <v>2308</v>
      </c>
      <c r="B2070" s="9" t="s">
        <v>2231</v>
      </c>
      <c r="C2070" s="1" t="n">
        <v>3518081.75777231</v>
      </c>
      <c r="D2070" s="2" t="n">
        <v>204194.212348906</v>
      </c>
      <c r="E2070" s="3" t="n">
        <v>17.2290963455956</v>
      </c>
      <c r="F2070" s="9" t="n">
        <v>41</v>
      </c>
      <c r="G2070" s="1" t="n">
        <v>646584753.652224</v>
      </c>
      <c r="H2070" s="2" t="n">
        <v>30624540.4372676</v>
      </c>
      <c r="I2070" s="3" t="n">
        <v>21.1132883765786</v>
      </c>
    </row>
    <row r="2071" customFormat="false" ht="12.75" hidden="false" customHeight="false" outlineLevel="0" collapsed="false">
      <c r="A2071" s="9" t="s">
        <v>2309</v>
      </c>
      <c r="B2071" s="9" t="s">
        <v>1138</v>
      </c>
      <c r="C2071" s="1" t="n">
        <v>13217006.4721278</v>
      </c>
      <c r="D2071" s="2" t="n">
        <v>491477.41645543</v>
      </c>
      <c r="E2071" s="3" t="n">
        <v>26.8923983678635</v>
      </c>
      <c r="F2071" s="9" t="n">
        <v>38</v>
      </c>
      <c r="G2071" s="1" t="n">
        <v>1898815937.44714</v>
      </c>
      <c r="H2071" s="2" t="n">
        <v>79326860.2967689</v>
      </c>
      <c r="I2071" s="3" t="n">
        <v>23.9366077308934</v>
      </c>
    </row>
    <row r="2072" customFormat="false" ht="12.75" hidden="false" customHeight="false" outlineLevel="0" collapsed="false">
      <c r="A2072" s="9" t="s">
        <v>2310</v>
      </c>
      <c r="B2072" s="9" t="s">
        <v>2231</v>
      </c>
      <c r="C2072" s="1" t="n">
        <v>4347981.71111835</v>
      </c>
      <c r="D2072" s="2" t="n">
        <v>222977.344524142</v>
      </c>
      <c r="E2072" s="3" t="n">
        <v>19.4996568839647</v>
      </c>
      <c r="F2072" s="9" t="n">
        <v>41</v>
      </c>
      <c r="G2072" s="1" t="n">
        <v>646584753.652224</v>
      </c>
      <c r="H2072" s="2" t="n">
        <v>30624540.4372676</v>
      </c>
      <c r="I2072" s="3" t="n">
        <v>21.1132883765786</v>
      </c>
    </row>
    <row r="2073" customFormat="false" ht="12.75" hidden="false" customHeight="false" outlineLevel="0" collapsed="false">
      <c r="A2073" s="9" t="s">
        <v>2311</v>
      </c>
      <c r="B2073" s="9" t="s">
        <v>1138</v>
      </c>
      <c r="C2073" s="1" t="n">
        <v>17953695.4825675</v>
      </c>
      <c r="D2073" s="2" t="n">
        <v>744207.89460749</v>
      </c>
      <c r="E2073" s="3" t="n">
        <v>24.1245700464339</v>
      </c>
      <c r="F2073" s="9" t="n">
        <v>38</v>
      </c>
      <c r="G2073" s="1" t="n">
        <v>1898815937.44714</v>
      </c>
      <c r="H2073" s="2" t="n">
        <v>79326860.2967689</v>
      </c>
      <c r="I2073" s="3" t="n">
        <v>23.9366077308934</v>
      </c>
    </row>
    <row r="2074" customFormat="false" ht="12.75" hidden="false" customHeight="false" outlineLevel="0" collapsed="false">
      <c r="A2074" s="9" t="s">
        <v>2312</v>
      </c>
      <c r="B2074" s="9" t="s">
        <v>2231</v>
      </c>
      <c r="C2074" s="1" t="n">
        <v>16255406.1230359</v>
      </c>
      <c r="D2074" s="2" t="n">
        <v>842749.998139415</v>
      </c>
      <c r="E2074" s="3" t="n">
        <v>19.2885270352107</v>
      </c>
      <c r="F2074" s="9" t="n">
        <v>41</v>
      </c>
      <c r="G2074" s="1" t="n">
        <v>646584753.652224</v>
      </c>
      <c r="H2074" s="2" t="n">
        <v>30624540.4372676</v>
      </c>
      <c r="I2074" s="3" t="n">
        <v>21.1132883765786</v>
      </c>
    </row>
    <row r="2075" customFormat="false" ht="12.75" hidden="false" customHeight="false" outlineLevel="0" collapsed="false">
      <c r="A2075" s="9" t="s">
        <v>2313</v>
      </c>
      <c r="B2075" s="9" t="s">
        <v>2231</v>
      </c>
      <c r="C2075" s="1" t="n">
        <v>6319314.50218638</v>
      </c>
      <c r="D2075" s="2" t="n">
        <v>323173.576979918</v>
      </c>
      <c r="E2075" s="3" t="n">
        <v>19.5539330945335</v>
      </c>
      <c r="F2075" s="9" t="n">
        <v>41</v>
      </c>
      <c r="G2075" s="1" t="n">
        <v>646584753.652224</v>
      </c>
      <c r="H2075" s="2" t="n">
        <v>30624540.4372676</v>
      </c>
      <c r="I2075" s="3" t="n">
        <v>21.1132883765786</v>
      </c>
    </row>
    <row r="2076" customFormat="false" ht="12.75" hidden="false" customHeight="false" outlineLevel="0" collapsed="false">
      <c r="A2076" s="9" t="s">
        <v>2314</v>
      </c>
      <c r="B2076" s="9" t="s">
        <v>1485</v>
      </c>
      <c r="C2076" s="1" t="n">
        <v>24294559.4936605</v>
      </c>
      <c r="D2076" s="2" t="n">
        <v>952162.133852894</v>
      </c>
      <c r="E2076" s="3" t="n">
        <v>25.5151498152455</v>
      </c>
      <c r="F2076" s="9" t="n">
        <v>32</v>
      </c>
      <c r="G2076" s="1" t="n">
        <v>1245272698.74304</v>
      </c>
      <c r="H2076" s="2" t="n">
        <v>49119517.2332796</v>
      </c>
      <c r="I2076" s="3" t="n">
        <v>25.3518920560428</v>
      </c>
    </row>
    <row r="2077" customFormat="false" ht="12.75" hidden="false" customHeight="false" outlineLevel="0" collapsed="false">
      <c r="A2077" s="9" t="s">
        <v>2315</v>
      </c>
      <c r="B2077" s="9" t="s">
        <v>2231</v>
      </c>
      <c r="C2077" s="1" t="n">
        <v>4611861.10515914</v>
      </c>
      <c r="D2077" s="2" t="n">
        <v>254183.43536311</v>
      </c>
      <c r="E2077" s="3" t="n">
        <v>18.1438302561728</v>
      </c>
      <c r="F2077" s="9" t="n">
        <v>41</v>
      </c>
      <c r="G2077" s="1" t="n">
        <v>646584753.652224</v>
      </c>
      <c r="H2077" s="2" t="n">
        <v>30624540.4372676</v>
      </c>
      <c r="I2077" s="3" t="n">
        <v>21.1132883765786</v>
      </c>
    </row>
    <row r="2078" customFormat="false" ht="12.75" hidden="false" customHeight="false" outlineLevel="0" collapsed="false">
      <c r="A2078" s="9" t="s">
        <v>2316</v>
      </c>
      <c r="B2078" s="9" t="s">
        <v>2231</v>
      </c>
      <c r="C2078" s="1" t="n">
        <v>14693337.3916223</v>
      </c>
      <c r="D2078" s="2" t="n">
        <v>695519.678652458</v>
      </c>
      <c r="E2078" s="3" t="n">
        <v>21.1256961414665</v>
      </c>
      <c r="F2078" s="9" t="n">
        <v>41</v>
      </c>
      <c r="G2078" s="1" t="n">
        <v>646584753.652224</v>
      </c>
      <c r="H2078" s="2" t="n">
        <v>30624540.4372676</v>
      </c>
      <c r="I2078" s="3" t="n">
        <v>21.1132883765786</v>
      </c>
    </row>
    <row r="2079" customFormat="false" ht="12.75" hidden="false" customHeight="false" outlineLevel="0" collapsed="false">
      <c r="A2079" s="9" t="s">
        <v>2317</v>
      </c>
      <c r="B2079" s="9" t="s">
        <v>1138</v>
      </c>
      <c r="C2079" s="1" t="n">
        <v>28986429.895091</v>
      </c>
      <c r="D2079" s="2" t="n">
        <v>992060.838664762</v>
      </c>
      <c r="E2079" s="3" t="n">
        <v>29.2183994825403</v>
      </c>
      <c r="F2079" s="9" t="n">
        <v>38</v>
      </c>
      <c r="G2079" s="1" t="n">
        <v>1898815937.44714</v>
      </c>
      <c r="H2079" s="2" t="n">
        <v>79326860.2967689</v>
      </c>
      <c r="I2079" s="3" t="n">
        <v>23.9366077308934</v>
      </c>
    </row>
    <row r="2080" customFormat="false" ht="12.75" hidden="false" customHeight="false" outlineLevel="0" collapsed="false">
      <c r="A2080" s="9" t="s">
        <v>2318</v>
      </c>
      <c r="B2080" s="9" t="s">
        <v>1485</v>
      </c>
      <c r="C2080" s="1" t="n">
        <v>51017830.7447053</v>
      </c>
      <c r="D2080" s="2" t="n">
        <v>2034824.13823349</v>
      </c>
      <c r="E2080" s="3" t="n">
        <v>25.0723538148097</v>
      </c>
      <c r="F2080" s="9" t="n">
        <v>32</v>
      </c>
      <c r="G2080" s="1" t="n">
        <v>1245272698.74304</v>
      </c>
      <c r="H2080" s="2" t="n">
        <v>49119517.2332796</v>
      </c>
      <c r="I2080" s="3" t="n">
        <v>25.3518920560428</v>
      </c>
    </row>
    <row r="2081" customFormat="false" ht="12.75" hidden="false" customHeight="false" outlineLevel="0" collapsed="false">
      <c r="A2081" s="9" t="s">
        <v>2319</v>
      </c>
      <c r="B2081" s="9" t="s">
        <v>2274</v>
      </c>
      <c r="C2081" s="1" t="n">
        <v>24205018.284579</v>
      </c>
      <c r="D2081" s="2" t="n">
        <v>1126962.60313792</v>
      </c>
      <c r="E2081" s="3" t="n">
        <v>21.4781024828885</v>
      </c>
      <c r="F2081" s="9" t="n">
        <v>3</v>
      </c>
      <c r="G2081" s="1" t="n">
        <v>199475241.365174</v>
      </c>
      <c r="H2081" s="2" t="n">
        <v>9021287.9171791</v>
      </c>
      <c r="I2081" s="3" t="n">
        <v>22.1116145717194</v>
      </c>
    </row>
    <row r="2082" customFormat="false" ht="12.75" hidden="false" customHeight="false" outlineLevel="0" collapsed="false">
      <c r="A2082" s="9" t="s">
        <v>2320</v>
      </c>
      <c r="B2082" s="9" t="s">
        <v>1138</v>
      </c>
      <c r="C2082" s="1" t="n">
        <v>100795870.826603</v>
      </c>
      <c r="D2082" s="2" t="n">
        <v>4055509.93103795</v>
      </c>
      <c r="E2082" s="3" t="n">
        <v>24.8540559733769</v>
      </c>
      <c r="F2082" s="9" t="n">
        <v>38</v>
      </c>
      <c r="G2082" s="1" t="n">
        <v>1898815937.44714</v>
      </c>
      <c r="H2082" s="2" t="n">
        <v>79326860.2967689</v>
      </c>
      <c r="I2082" s="3" t="n">
        <v>23.9366077308934</v>
      </c>
    </row>
    <row r="2083" customFormat="false" ht="12.75" hidden="false" customHeight="false" outlineLevel="0" collapsed="false">
      <c r="A2083" s="9" t="s">
        <v>2321</v>
      </c>
      <c r="B2083" s="9" t="s">
        <v>1138</v>
      </c>
      <c r="C2083" s="1" t="n">
        <v>75712706.0797593</v>
      </c>
      <c r="D2083" s="2" t="n">
        <v>3446522.91700713</v>
      </c>
      <c r="E2083" s="3" t="n">
        <v>21.967852210165</v>
      </c>
      <c r="F2083" s="9" t="n">
        <v>38</v>
      </c>
      <c r="G2083" s="1" t="n">
        <v>1898815937.44714</v>
      </c>
      <c r="H2083" s="2" t="n">
        <v>79326860.2967689</v>
      </c>
      <c r="I2083" s="3" t="n">
        <v>23.9366077308934</v>
      </c>
    </row>
    <row r="2084" customFormat="false" ht="12.75" hidden="false" customHeight="false" outlineLevel="0" collapsed="false">
      <c r="A2084" s="9" t="s">
        <v>2322</v>
      </c>
      <c r="B2084" s="9" t="s">
        <v>2231</v>
      </c>
      <c r="C2084" s="1" t="n">
        <v>54467589.159899</v>
      </c>
      <c r="D2084" s="2" t="n">
        <v>2328431.11049139</v>
      </c>
      <c r="E2084" s="3" t="n">
        <v>23.3923988193081</v>
      </c>
      <c r="F2084" s="9" t="n">
        <v>41</v>
      </c>
      <c r="G2084" s="1" t="n">
        <v>646584753.652224</v>
      </c>
      <c r="H2084" s="2" t="n">
        <v>30624540.4372676</v>
      </c>
      <c r="I2084" s="3" t="n">
        <v>21.1132883765786</v>
      </c>
    </row>
    <row r="2085" customFormat="false" ht="12.75" hidden="false" customHeight="false" outlineLevel="0" collapsed="false">
      <c r="A2085" s="9" t="s">
        <v>2323</v>
      </c>
      <c r="B2085" s="9" t="s">
        <v>2231</v>
      </c>
      <c r="C2085" s="1" t="n">
        <v>34219363.0884242</v>
      </c>
      <c r="D2085" s="2" t="n">
        <v>1460387.65329946</v>
      </c>
      <c r="E2085" s="3" t="n">
        <v>23.4316984337086</v>
      </c>
      <c r="F2085" s="9" t="n">
        <v>41</v>
      </c>
      <c r="G2085" s="1" t="n">
        <v>646584753.652224</v>
      </c>
      <c r="H2085" s="2" t="n">
        <v>30624540.4372676</v>
      </c>
      <c r="I2085" s="3" t="n">
        <v>21.1132883765786</v>
      </c>
    </row>
    <row r="2086" customFormat="false" ht="12.75" hidden="false" customHeight="false" outlineLevel="0" collapsed="false">
      <c r="A2086" s="9" t="s">
        <v>2324</v>
      </c>
      <c r="B2086" s="9" t="s">
        <v>1485</v>
      </c>
      <c r="C2086" s="1" t="n">
        <v>18584114.0376565</v>
      </c>
      <c r="D2086" s="2" t="n">
        <v>738480.739539808</v>
      </c>
      <c r="E2086" s="3" t="n">
        <v>25.1653334239122</v>
      </c>
      <c r="F2086" s="9" t="n">
        <v>32</v>
      </c>
      <c r="G2086" s="1" t="n">
        <v>1245272698.74304</v>
      </c>
      <c r="H2086" s="2" t="n">
        <v>49119517.2332796</v>
      </c>
      <c r="I2086" s="3" t="n">
        <v>25.3518920560428</v>
      </c>
    </row>
    <row r="2087" customFormat="false" ht="12.75" hidden="false" customHeight="false" outlineLevel="0" collapsed="false">
      <c r="A2087" s="9" t="s">
        <v>2325</v>
      </c>
      <c r="B2087" s="9" t="s">
        <v>1138</v>
      </c>
      <c r="C2087" s="1" t="n">
        <v>25216586.9199071</v>
      </c>
      <c r="D2087" s="2" t="n">
        <v>1123888.08835841</v>
      </c>
      <c r="E2087" s="3" t="n">
        <v>22.4369198153344</v>
      </c>
      <c r="F2087" s="9" t="n">
        <v>38</v>
      </c>
      <c r="G2087" s="1" t="n">
        <v>1898815937.44714</v>
      </c>
      <c r="H2087" s="2" t="n">
        <v>79326860.2967689</v>
      </c>
      <c r="I2087" s="3" t="n">
        <v>23.9366077308934</v>
      </c>
    </row>
    <row r="2088" customFormat="false" ht="12.75" hidden="false" customHeight="false" outlineLevel="0" collapsed="false">
      <c r="A2088" s="9" t="s">
        <v>2326</v>
      </c>
      <c r="B2088" s="9" t="s">
        <v>1485</v>
      </c>
      <c r="C2088" s="1" t="n">
        <v>27988351.55676</v>
      </c>
      <c r="D2088" s="2" t="n">
        <v>1143761.17102559</v>
      </c>
      <c r="E2088" s="3" t="n">
        <v>24.4704508823842</v>
      </c>
      <c r="F2088" s="9" t="n">
        <v>32</v>
      </c>
      <c r="G2088" s="1" t="n">
        <v>1245272698.74304</v>
      </c>
      <c r="H2088" s="2" t="n">
        <v>49119517.2332796</v>
      </c>
      <c r="I2088" s="3" t="n">
        <v>25.3518920560428</v>
      </c>
    </row>
    <row r="2089" customFormat="false" ht="12.75" hidden="false" customHeight="false" outlineLevel="0" collapsed="false">
      <c r="A2089" s="9" t="s">
        <v>2327</v>
      </c>
      <c r="B2089" s="9" t="s">
        <v>2258</v>
      </c>
      <c r="C2089" s="1" t="n">
        <v>11477397.3824873</v>
      </c>
      <c r="D2089" s="2" t="n">
        <v>570087.185869959</v>
      </c>
      <c r="E2089" s="3" t="n">
        <v>20.1327054299119</v>
      </c>
      <c r="F2089" s="9" t="n">
        <v>4</v>
      </c>
      <c r="G2089" s="1" t="n">
        <v>319828712.467593</v>
      </c>
      <c r="H2089" s="2" t="n">
        <v>14170035.8208386</v>
      </c>
      <c r="I2089" s="3" t="n">
        <v>22.5707765676392</v>
      </c>
    </row>
    <row r="2090" customFormat="false" ht="12.75" hidden="false" customHeight="false" outlineLevel="0" collapsed="false">
      <c r="A2090" s="9" t="s">
        <v>2328</v>
      </c>
      <c r="B2090" s="9" t="s">
        <v>1138</v>
      </c>
      <c r="C2090" s="1" t="n">
        <v>8507140.32672358</v>
      </c>
      <c r="D2090" s="2" t="n">
        <v>308100.646068801</v>
      </c>
      <c r="E2090" s="3" t="n">
        <v>27.6115627645386</v>
      </c>
      <c r="F2090" s="9" t="n">
        <v>38</v>
      </c>
      <c r="G2090" s="1" t="n">
        <v>1898815937.44714</v>
      </c>
      <c r="H2090" s="2" t="n">
        <v>79326860.2967689</v>
      </c>
      <c r="I2090" s="3" t="n">
        <v>23.9366077308934</v>
      </c>
    </row>
    <row r="2091" customFormat="false" ht="12.75" hidden="false" customHeight="false" outlineLevel="0" collapsed="false">
      <c r="A2091" s="9" t="s">
        <v>2329</v>
      </c>
      <c r="B2091" s="9" t="s">
        <v>1138</v>
      </c>
      <c r="C2091" s="1" t="n">
        <v>19926191.2845156</v>
      </c>
      <c r="D2091" s="2" t="n">
        <v>793447.288166501</v>
      </c>
      <c r="E2091" s="3" t="n">
        <v>25.1134405293149</v>
      </c>
      <c r="F2091" s="9" t="n">
        <v>38</v>
      </c>
      <c r="G2091" s="1" t="n">
        <v>1898815937.44714</v>
      </c>
      <c r="H2091" s="2" t="n">
        <v>79326860.2967689</v>
      </c>
      <c r="I2091" s="3" t="n">
        <v>23.9366077308934</v>
      </c>
    </row>
    <row r="2092" customFormat="false" ht="12.75" hidden="false" customHeight="false" outlineLevel="0" collapsed="false">
      <c r="A2092" s="9" t="s">
        <v>2330</v>
      </c>
      <c r="B2092" s="9" t="s">
        <v>2258</v>
      </c>
      <c r="C2092" s="1" t="n">
        <v>4730135.76382395</v>
      </c>
      <c r="D2092" s="2" t="n">
        <v>245763.243477073</v>
      </c>
      <c r="E2092" s="3" t="n">
        <v>19.246717682033</v>
      </c>
      <c r="F2092" s="9" t="n">
        <v>4</v>
      </c>
      <c r="G2092" s="1" t="n">
        <v>319828712.467593</v>
      </c>
      <c r="H2092" s="2" t="n">
        <v>14170035.8208386</v>
      </c>
      <c r="I2092" s="3" t="n">
        <v>22.5707765676392</v>
      </c>
    </row>
    <row r="2093" customFormat="false" ht="12.75" hidden="false" customHeight="false" outlineLevel="0" collapsed="false">
      <c r="A2093" s="9" t="s">
        <v>2331</v>
      </c>
      <c r="B2093" s="9" t="s">
        <v>2238</v>
      </c>
      <c r="C2093" s="1" t="n">
        <v>4536763.34098886</v>
      </c>
      <c r="D2093" s="2" t="n">
        <v>207731.487305698</v>
      </c>
      <c r="E2093" s="3" t="n">
        <v>21.8395554753457</v>
      </c>
      <c r="F2093" s="9" t="n">
        <v>3</v>
      </c>
      <c r="G2093" s="1" t="n">
        <v>69990282.4785416</v>
      </c>
      <c r="H2093" s="2" t="n">
        <v>3186528.66230323</v>
      </c>
      <c r="I2093" s="3" t="n">
        <v>21.9644289745545</v>
      </c>
    </row>
    <row r="2094" customFormat="false" ht="12.75" hidden="false" customHeight="false" outlineLevel="0" collapsed="false">
      <c r="A2094" s="9" t="s">
        <v>2332</v>
      </c>
      <c r="B2094" s="9" t="s">
        <v>2333</v>
      </c>
      <c r="C2094" s="1" t="n">
        <v>7489546.79578967</v>
      </c>
      <c r="D2094" s="2" t="n">
        <v>360732.813434674</v>
      </c>
      <c r="E2094" s="3" t="n">
        <v>20.7620336073086</v>
      </c>
      <c r="F2094" s="9" t="n">
        <v>15</v>
      </c>
      <c r="G2094" s="1" t="n">
        <v>145489511.048526</v>
      </c>
      <c r="H2094" s="2" t="n">
        <v>6348398.40348614</v>
      </c>
      <c r="I2094" s="3" t="n">
        <v>22.9175142770863</v>
      </c>
    </row>
    <row r="2095" customFormat="false" ht="12.75" hidden="false" customHeight="false" outlineLevel="0" collapsed="false">
      <c r="A2095" s="9" t="s">
        <v>2334</v>
      </c>
      <c r="B2095" s="9" t="s">
        <v>2333</v>
      </c>
      <c r="C2095" s="1" t="n">
        <v>23274357.8654533</v>
      </c>
      <c r="D2095" s="2" t="n">
        <v>958489.179495668</v>
      </c>
      <c r="E2095" s="3" t="n">
        <v>24.2823376239882</v>
      </c>
      <c r="F2095" s="9" t="n">
        <v>15</v>
      </c>
      <c r="G2095" s="1" t="n">
        <v>145489511.048526</v>
      </c>
      <c r="H2095" s="2" t="n">
        <v>6348398.40348614</v>
      </c>
      <c r="I2095" s="3" t="n">
        <v>22.9175142770863</v>
      </c>
    </row>
    <row r="2096" customFormat="false" ht="12.75" hidden="false" customHeight="false" outlineLevel="0" collapsed="false">
      <c r="A2096" s="9" t="s">
        <v>2335</v>
      </c>
      <c r="B2096" s="9" t="s">
        <v>2336</v>
      </c>
      <c r="C2096" s="1" t="n">
        <v>75606659.3182537</v>
      </c>
      <c r="D2096" s="2" t="n">
        <v>3300431.33043427</v>
      </c>
      <c r="E2096" s="3" t="n">
        <v>22.9081146518826</v>
      </c>
      <c r="F2096" s="9" t="n">
        <v>2</v>
      </c>
      <c r="G2096" s="1" t="n">
        <v>136328903.657087</v>
      </c>
      <c r="H2096" s="2" t="n">
        <v>5763245.69149697</v>
      </c>
      <c r="I2096" s="3" t="n">
        <v>23.654883195111</v>
      </c>
    </row>
    <row r="2097" customFormat="false" ht="12.75" hidden="false" customHeight="false" outlineLevel="0" collapsed="false">
      <c r="A2097" s="9" t="s">
        <v>2337</v>
      </c>
      <c r="B2097" s="9" t="s">
        <v>2333</v>
      </c>
      <c r="C2097" s="1" t="n">
        <v>5228140.83495969</v>
      </c>
      <c r="D2097" s="2" t="n">
        <v>236878.214532088</v>
      </c>
      <c r="E2097" s="3" t="n">
        <v>22.0710074385143</v>
      </c>
      <c r="F2097" s="9" t="n">
        <v>15</v>
      </c>
      <c r="G2097" s="1" t="n">
        <v>145489511.048526</v>
      </c>
      <c r="H2097" s="2" t="n">
        <v>6348398.40348614</v>
      </c>
      <c r="I2097" s="3" t="n">
        <v>22.9175142770863</v>
      </c>
    </row>
    <row r="2098" customFormat="false" ht="12.75" hidden="false" customHeight="false" outlineLevel="0" collapsed="false">
      <c r="A2098" s="9" t="s">
        <v>2338</v>
      </c>
      <c r="B2098" s="9" t="s">
        <v>2339</v>
      </c>
      <c r="C2098" s="1" t="n">
        <v>63592219.7061587</v>
      </c>
      <c r="D2098" s="2" t="n">
        <v>2744632.81149568</v>
      </c>
      <c r="E2098" s="3" t="n">
        <v>23.169663876278</v>
      </c>
      <c r="F2098" s="9" t="n">
        <v>1</v>
      </c>
      <c r="G2098" s="1" t="n">
        <v>63592219.7061587</v>
      </c>
      <c r="H2098" s="2" t="n">
        <v>2744632.81149568</v>
      </c>
      <c r="I2098" s="3" t="n">
        <v>23.169663876278</v>
      </c>
    </row>
    <row r="2099" customFormat="false" ht="12.75" hidden="false" customHeight="false" outlineLevel="0" collapsed="false">
      <c r="A2099" s="9" t="s">
        <v>2340</v>
      </c>
      <c r="B2099" s="9" t="s">
        <v>2341</v>
      </c>
      <c r="C2099" s="1" t="n">
        <v>50224140.4562145</v>
      </c>
      <c r="D2099" s="2" t="n">
        <v>2003759.70757483</v>
      </c>
      <c r="E2099" s="3" t="n">
        <v>25.0649517835656</v>
      </c>
      <c r="F2099" s="9" t="n">
        <v>2</v>
      </c>
      <c r="G2099" s="1" t="n">
        <v>82864605.2930468</v>
      </c>
      <c r="H2099" s="2" t="n">
        <v>3281147.45815822</v>
      </c>
      <c r="I2099" s="3" t="n">
        <v>25.2547641792242</v>
      </c>
    </row>
    <row r="2100" customFormat="false" ht="12.75" hidden="false" customHeight="false" outlineLevel="0" collapsed="false">
      <c r="A2100" s="9" t="s">
        <v>2342</v>
      </c>
      <c r="B2100" s="9" t="s">
        <v>2333</v>
      </c>
      <c r="C2100" s="1" t="n">
        <v>23837916.3315071</v>
      </c>
      <c r="D2100" s="2" t="n">
        <v>968288.872168642</v>
      </c>
      <c r="E2100" s="3" t="n">
        <v>24.6185998999639</v>
      </c>
      <c r="F2100" s="9" t="n">
        <v>15</v>
      </c>
      <c r="G2100" s="1" t="n">
        <v>145489511.048526</v>
      </c>
      <c r="H2100" s="2" t="n">
        <v>6348398.40348614</v>
      </c>
      <c r="I2100" s="3" t="n">
        <v>22.9175142770863</v>
      </c>
    </row>
    <row r="2101" customFormat="false" ht="12.75" hidden="false" customHeight="false" outlineLevel="0" collapsed="false">
      <c r="A2101" s="9" t="s">
        <v>2343</v>
      </c>
      <c r="B2101" s="9" t="s">
        <v>2333</v>
      </c>
      <c r="C2101" s="1" t="n">
        <v>6091989.7437482</v>
      </c>
      <c r="D2101" s="2" t="n">
        <v>281049.936930462</v>
      </c>
      <c r="E2101" s="3" t="n">
        <v>21.6758267597672</v>
      </c>
      <c r="F2101" s="9" t="n">
        <v>15</v>
      </c>
      <c r="G2101" s="1" t="n">
        <v>145489511.048526</v>
      </c>
      <c r="H2101" s="2" t="n">
        <v>6348398.40348614</v>
      </c>
      <c r="I2101" s="3" t="n">
        <v>22.9175142770863</v>
      </c>
    </row>
    <row r="2102" customFormat="false" ht="12.75" hidden="false" customHeight="false" outlineLevel="0" collapsed="false">
      <c r="A2102" s="9" t="s">
        <v>2344</v>
      </c>
      <c r="B2102" s="9" t="s">
        <v>2341</v>
      </c>
      <c r="C2102" s="1" t="n">
        <v>32640464.8368322</v>
      </c>
      <c r="D2102" s="2" t="n">
        <v>1277387.75058339</v>
      </c>
      <c r="E2102" s="3" t="n">
        <v>25.5525112260746</v>
      </c>
      <c r="F2102" s="9" t="n">
        <v>2</v>
      </c>
      <c r="G2102" s="1" t="n">
        <v>82864605.2930468</v>
      </c>
      <c r="H2102" s="2" t="n">
        <v>3281147.45815822</v>
      </c>
      <c r="I2102" s="3" t="n">
        <v>25.2547641792242</v>
      </c>
    </row>
    <row r="2103" customFormat="false" ht="12.75" hidden="false" customHeight="false" outlineLevel="0" collapsed="false">
      <c r="A2103" s="9" t="s">
        <v>2345</v>
      </c>
      <c r="B2103" s="9" t="s">
        <v>2333</v>
      </c>
      <c r="C2103" s="1" t="n">
        <v>12173030.2712048</v>
      </c>
      <c r="D2103" s="2" t="n">
        <v>667464.47166746</v>
      </c>
      <c r="E2103" s="3" t="n">
        <v>18.2377201902509</v>
      </c>
      <c r="F2103" s="9" t="n">
        <v>15</v>
      </c>
      <c r="G2103" s="1" t="n">
        <v>145489511.048526</v>
      </c>
      <c r="H2103" s="2" t="n">
        <v>6348398.40348614</v>
      </c>
      <c r="I2103" s="3" t="n">
        <v>22.9175142770863</v>
      </c>
    </row>
    <row r="2104" customFormat="false" ht="12.75" hidden="false" customHeight="false" outlineLevel="0" collapsed="false">
      <c r="A2104" s="9" t="s">
        <v>2346</v>
      </c>
      <c r="B2104" s="9" t="s">
        <v>2333</v>
      </c>
      <c r="C2104" s="1" t="n">
        <v>732285.342941786</v>
      </c>
      <c r="D2104" s="2" t="n">
        <v>33551.8499244976</v>
      </c>
      <c r="E2104" s="3" t="n">
        <v>21.8254833813832</v>
      </c>
      <c r="F2104" s="9" t="n">
        <v>15</v>
      </c>
      <c r="G2104" s="1" t="n">
        <v>145489511.048526</v>
      </c>
      <c r="H2104" s="2" t="n">
        <v>6348398.40348614</v>
      </c>
      <c r="I2104" s="3" t="n">
        <v>22.9175142770863</v>
      </c>
    </row>
    <row r="2105" customFormat="false" ht="12.75" hidden="false" customHeight="false" outlineLevel="0" collapsed="false">
      <c r="A2105" s="9" t="s">
        <v>2347</v>
      </c>
      <c r="B2105" s="9" t="s">
        <v>2336</v>
      </c>
      <c r="C2105" s="1" t="n">
        <v>60722244.3388338</v>
      </c>
      <c r="D2105" s="2" t="n">
        <v>2462814.3610627</v>
      </c>
      <c r="E2105" s="3" t="n">
        <v>24.6556319058624</v>
      </c>
      <c r="F2105" s="9" t="n">
        <v>2</v>
      </c>
      <c r="G2105" s="1" t="n">
        <v>136328903.657087</v>
      </c>
      <c r="H2105" s="2" t="n">
        <v>5763245.69149697</v>
      </c>
      <c r="I2105" s="3" t="n">
        <v>23.654883195111</v>
      </c>
    </row>
    <row r="2106" customFormat="false" ht="12.75" hidden="false" customHeight="false" outlineLevel="0" collapsed="false">
      <c r="A2106" s="9" t="s">
        <v>2348</v>
      </c>
      <c r="B2106" s="9" t="s">
        <v>2333</v>
      </c>
      <c r="C2106" s="1" t="n">
        <v>6997985.04036546</v>
      </c>
      <c r="D2106" s="2" t="n">
        <v>312138.200017264</v>
      </c>
      <c r="E2106" s="3" t="n">
        <v>22.419508538136</v>
      </c>
      <c r="F2106" s="9" t="n">
        <v>15</v>
      </c>
      <c r="G2106" s="1" t="n">
        <v>145489511.048526</v>
      </c>
      <c r="H2106" s="2" t="n">
        <v>6348398.40348614</v>
      </c>
      <c r="I2106" s="3" t="n">
        <v>22.9175142770863</v>
      </c>
    </row>
    <row r="2107" customFormat="false" ht="12.75" hidden="false" customHeight="false" outlineLevel="0" collapsed="false">
      <c r="A2107" s="9" t="s">
        <v>2349</v>
      </c>
      <c r="B2107" s="9" t="s">
        <v>2333</v>
      </c>
      <c r="C2107" s="1" t="n">
        <v>29441272.4632904</v>
      </c>
      <c r="D2107" s="2" t="n">
        <v>1113272.24738255</v>
      </c>
      <c r="E2107" s="3" t="n">
        <v>26.4457077166081</v>
      </c>
      <c r="F2107" s="9" t="n">
        <v>15</v>
      </c>
      <c r="G2107" s="1" t="n">
        <v>145489511.048526</v>
      </c>
      <c r="H2107" s="2" t="n">
        <v>6348398.40348614</v>
      </c>
      <c r="I2107" s="3" t="n">
        <v>22.9175142770863</v>
      </c>
    </row>
    <row r="2108" customFormat="false" ht="12.75" hidden="false" customHeight="false" outlineLevel="0" collapsed="false">
      <c r="A2108" s="9" t="s">
        <v>2350</v>
      </c>
      <c r="B2108" s="9" t="s">
        <v>2333</v>
      </c>
      <c r="C2108" s="1" t="n">
        <v>19046701.96477</v>
      </c>
      <c r="D2108" s="2" t="n">
        <v>841838.16075658</v>
      </c>
      <c r="E2108" s="3" t="n">
        <v>22.6251349162554</v>
      </c>
      <c r="F2108" s="9" t="n">
        <v>15</v>
      </c>
      <c r="G2108" s="1" t="n">
        <v>145489511.048526</v>
      </c>
      <c r="H2108" s="2" t="n">
        <v>6348398.40348614</v>
      </c>
      <c r="I2108" s="3" t="n">
        <v>22.9175142770863</v>
      </c>
    </row>
    <row r="2109" customFormat="false" ht="12.75" hidden="false" customHeight="false" outlineLevel="0" collapsed="false">
      <c r="A2109" s="9" t="s">
        <v>2351</v>
      </c>
      <c r="B2109" s="9" t="s">
        <v>2333</v>
      </c>
      <c r="C2109" s="1" t="n">
        <v>2627420.6108045</v>
      </c>
      <c r="D2109" s="2" t="n">
        <v>157715.429145211</v>
      </c>
      <c r="E2109" s="3" t="n">
        <v>16.6592490350794</v>
      </c>
      <c r="F2109" s="9" t="n">
        <v>15</v>
      </c>
      <c r="G2109" s="1" t="n">
        <v>145489511.048526</v>
      </c>
      <c r="H2109" s="2" t="n">
        <v>6348398.40348614</v>
      </c>
      <c r="I2109" s="3" t="n">
        <v>22.9175142770863</v>
      </c>
    </row>
    <row r="2110" customFormat="false" ht="12.75" hidden="false" customHeight="false" outlineLevel="0" collapsed="false">
      <c r="A2110" s="9" t="s">
        <v>2352</v>
      </c>
      <c r="B2110" s="9" t="s">
        <v>2333</v>
      </c>
      <c r="C2110" s="1" t="n">
        <v>1600001.83219003</v>
      </c>
      <c r="D2110" s="2" t="n">
        <v>73943.3617812237</v>
      </c>
      <c r="E2110" s="3" t="n">
        <v>21.6382078613622</v>
      </c>
      <c r="F2110" s="9" t="n">
        <v>15</v>
      </c>
      <c r="G2110" s="1" t="n">
        <v>145489511.048526</v>
      </c>
      <c r="H2110" s="2" t="n">
        <v>6348398.40348614</v>
      </c>
      <c r="I2110" s="3" t="n">
        <v>22.9175142770863</v>
      </c>
    </row>
    <row r="2111" customFormat="false" ht="12.75" hidden="false" customHeight="false" outlineLevel="0" collapsed="false">
      <c r="A2111" s="9" t="s">
        <v>2353</v>
      </c>
      <c r="B2111" s="9" t="s">
        <v>2333</v>
      </c>
      <c r="C2111" s="1" t="n">
        <v>1451913.17756541</v>
      </c>
      <c r="D2111" s="2" t="n">
        <v>83841.4624997397</v>
      </c>
      <c r="E2111" s="3" t="n">
        <v>17.3173646341143</v>
      </c>
      <c r="F2111" s="9" t="n">
        <v>15</v>
      </c>
      <c r="G2111" s="1" t="n">
        <v>145489511.048526</v>
      </c>
      <c r="H2111" s="2" t="n">
        <v>6348398.40348614</v>
      </c>
      <c r="I2111" s="3" t="n">
        <v>22.9175142770863</v>
      </c>
    </row>
    <row r="2112" customFormat="false" ht="12.75" hidden="false" customHeight="false" outlineLevel="0" collapsed="false">
      <c r="A2112" s="9" t="s">
        <v>2354</v>
      </c>
      <c r="B2112" s="9" t="s">
        <v>2333</v>
      </c>
      <c r="C2112" s="1" t="n">
        <v>1993949.94911241</v>
      </c>
      <c r="D2112" s="2" t="n">
        <v>101642.541546875</v>
      </c>
      <c r="E2112" s="3" t="n">
        <v>19.6172775568865</v>
      </c>
      <c r="F2112" s="9" t="n">
        <v>15</v>
      </c>
      <c r="G2112" s="1" t="n">
        <v>145489511.048526</v>
      </c>
      <c r="H2112" s="2" t="n">
        <v>6348398.40348614</v>
      </c>
      <c r="I2112" s="3" t="n">
        <v>22.9175142770863</v>
      </c>
    </row>
    <row r="2113" customFormat="false" ht="12.75" hidden="false" customHeight="false" outlineLevel="0" collapsed="false">
      <c r="A2113" s="9" t="s">
        <v>2355</v>
      </c>
      <c r="B2113" s="9" t="s">
        <v>2333</v>
      </c>
      <c r="C2113" s="1" t="n">
        <v>3502998.82482275</v>
      </c>
      <c r="D2113" s="2" t="n">
        <v>157551.662203201</v>
      </c>
      <c r="E2113" s="3" t="n">
        <v>22.2339693268662</v>
      </c>
      <c r="F2113" s="9" t="n">
        <v>15</v>
      </c>
      <c r="G2113" s="1" t="n">
        <v>145489511.048526</v>
      </c>
      <c r="H2113" s="2" t="n">
        <v>6348398.40348614</v>
      </c>
      <c r="I2113" s="3" t="n">
        <v>22.9175142770863</v>
      </c>
    </row>
    <row r="2114" customFormat="false" ht="12.75" hidden="false" customHeight="false" outlineLevel="0" collapsed="false">
      <c r="A2114" s="9" t="s">
        <v>2356</v>
      </c>
      <c r="B2114" s="9" t="s">
        <v>2357</v>
      </c>
      <c r="C2114" s="1" t="n">
        <v>157201125.727198</v>
      </c>
      <c r="D2114" s="2" t="n">
        <v>5761566.53324122</v>
      </c>
      <c r="E2114" s="3" t="n">
        <v>27.2844416219494</v>
      </c>
      <c r="F2114" s="9" t="n">
        <v>2</v>
      </c>
      <c r="G2114" s="1" t="n">
        <v>218488964.381924</v>
      </c>
      <c r="H2114" s="2" t="n">
        <v>8141476.2447492</v>
      </c>
      <c r="I2114" s="3" t="n">
        <v>26.8365291273604</v>
      </c>
    </row>
    <row r="2115" customFormat="false" ht="12.75" hidden="false" customHeight="false" outlineLevel="0" collapsed="false">
      <c r="A2115" s="9" t="s">
        <v>2358</v>
      </c>
      <c r="B2115" s="9" t="s">
        <v>2359</v>
      </c>
      <c r="C2115" s="1" t="n">
        <v>47744780.5052908</v>
      </c>
      <c r="D2115" s="2" t="n">
        <v>1885938.90303142</v>
      </c>
      <c r="E2115" s="3" t="n">
        <v>25.3161862394094</v>
      </c>
      <c r="F2115" s="9" t="n">
        <v>14</v>
      </c>
      <c r="G2115" s="1" t="n">
        <v>270475301.76365</v>
      </c>
      <c r="H2115" s="2" t="n">
        <v>11348990.9550616</v>
      </c>
      <c r="I2115" s="3" t="n">
        <v>23.8325418387103</v>
      </c>
    </row>
    <row r="2116" customFormat="false" ht="12.75" hidden="false" customHeight="false" outlineLevel="0" collapsed="false">
      <c r="A2116" s="9" t="s">
        <v>2360</v>
      </c>
      <c r="B2116" s="9" t="s">
        <v>1426</v>
      </c>
      <c r="C2116" s="1" t="n">
        <v>3375888.79350779</v>
      </c>
      <c r="D2116" s="2" t="n">
        <v>149035.117244885</v>
      </c>
      <c r="E2116" s="3" t="n">
        <v>22.6516330910167</v>
      </c>
      <c r="F2116" s="9" t="n">
        <v>9</v>
      </c>
      <c r="G2116" s="1" t="n">
        <v>588341130.029618</v>
      </c>
      <c r="H2116" s="2" t="n">
        <v>22913868.5996188</v>
      </c>
      <c r="I2116" s="3" t="n">
        <v>25.6762024915953</v>
      </c>
    </row>
    <row r="2117" customFormat="false" ht="12.75" hidden="false" customHeight="false" outlineLevel="0" collapsed="false">
      <c r="A2117" s="9" t="s">
        <v>2361</v>
      </c>
      <c r="B2117" s="9" t="s">
        <v>1426</v>
      </c>
      <c r="C2117" s="1" t="n">
        <v>180318977.686695</v>
      </c>
      <c r="D2117" s="2" t="n">
        <v>7353548.4657774</v>
      </c>
      <c r="E2117" s="3" t="n">
        <v>24.5213557136231</v>
      </c>
      <c r="F2117" s="9" t="n">
        <v>9</v>
      </c>
      <c r="G2117" s="1" t="n">
        <v>588341130.029618</v>
      </c>
      <c r="H2117" s="2" t="n">
        <v>22913868.5996188</v>
      </c>
      <c r="I2117" s="3" t="n">
        <v>25.6762024915953</v>
      </c>
    </row>
    <row r="2118" customFormat="false" ht="12.75" hidden="false" customHeight="false" outlineLevel="0" collapsed="false">
      <c r="A2118" s="9" t="s">
        <v>2362</v>
      </c>
      <c r="B2118" s="9" t="s">
        <v>2357</v>
      </c>
      <c r="C2118" s="1" t="n">
        <v>61287838.6547268</v>
      </c>
      <c r="D2118" s="2" t="n">
        <v>2379909.71150798</v>
      </c>
      <c r="E2118" s="3" t="n">
        <v>25.7521696551644</v>
      </c>
      <c r="F2118" s="9" t="n">
        <v>2</v>
      </c>
      <c r="G2118" s="1" t="n">
        <v>218488964.381924</v>
      </c>
      <c r="H2118" s="2" t="n">
        <v>8141476.2447492</v>
      </c>
      <c r="I2118" s="3" t="n">
        <v>26.8365291273604</v>
      </c>
    </row>
    <row r="2119" customFormat="false" ht="12.75" hidden="false" customHeight="false" outlineLevel="0" collapsed="false">
      <c r="A2119" s="9" t="s">
        <v>2363</v>
      </c>
      <c r="B2119" s="9" t="s">
        <v>2359</v>
      </c>
      <c r="C2119" s="1" t="n">
        <v>7682390.68490881</v>
      </c>
      <c r="D2119" s="2" t="n">
        <v>344711.301498083</v>
      </c>
      <c r="E2119" s="3" t="n">
        <v>22.2864485484574</v>
      </c>
      <c r="F2119" s="9" t="n">
        <v>14</v>
      </c>
      <c r="G2119" s="1" t="n">
        <v>270475301.76365</v>
      </c>
      <c r="H2119" s="2" t="n">
        <v>11348990.9550616</v>
      </c>
      <c r="I2119" s="3" t="n">
        <v>23.8325418387103</v>
      </c>
    </row>
    <row r="2120" customFormat="false" ht="12.75" hidden="false" customHeight="false" outlineLevel="0" collapsed="false">
      <c r="A2120" s="9" t="s">
        <v>2364</v>
      </c>
      <c r="B2120" s="9" t="s">
        <v>2359</v>
      </c>
      <c r="C2120" s="1" t="n">
        <v>35356283.5073215</v>
      </c>
      <c r="D2120" s="2" t="n">
        <v>1556123.1071544</v>
      </c>
      <c r="E2120" s="3" t="n">
        <v>22.7207496275637</v>
      </c>
      <c r="F2120" s="9" t="n">
        <v>14</v>
      </c>
      <c r="G2120" s="1" t="n">
        <v>270475301.76365</v>
      </c>
      <c r="H2120" s="2" t="n">
        <v>11348990.9550616</v>
      </c>
      <c r="I2120" s="3" t="n">
        <v>23.8325418387103</v>
      </c>
    </row>
    <row r="2121" customFormat="false" ht="12.75" hidden="false" customHeight="false" outlineLevel="0" collapsed="false">
      <c r="A2121" s="9" t="s">
        <v>2365</v>
      </c>
      <c r="B2121" s="9" t="s">
        <v>1426</v>
      </c>
      <c r="C2121" s="1" t="n">
        <v>72462878.533087</v>
      </c>
      <c r="D2121" s="2" t="n">
        <v>2225513.73976627</v>
      </c>
      <c r="E2121" s="3" t="n">
        <v>32.5600679242256</v>
      </c>
      <c r="F2121" s="9" t="n">
        <v>9</v>
      </c>
      <c r="G2121" s="1" t="n">
        <v>588341130.029618</v>
      </c>
      <c r="H2121" s="2" t="n">
        <v>22913868.5996188</v>
      </c>
      <c r="I2121" s="3" t="n">
        <v>25.6762024915953</v>
      </c>
    </row>
    <row r="2122" customFormat="false" ht="12.75" hidden="false" customHeight="false" outlineLevel="0" collapsed="false">
      <c r="A2122" s="9" t="s">
        <v>2366</v>
      </c>
      <c r="B2122" s="9" t="s">
        <v>2359</v>
      </c>
      <c r="C2122" s="1" t="n">
        <v>25375658.2944118</v>
      </c>
      <c r="D2122" s="2" t="n">
        <v>1120287.1709607</v>
      </c>
      <c r="E2122" s="3" t="n">
        <v>22.6510299789035</v>
      </c>
      <c r="F2122" s="9" t="n">
        <v>14</v>
      </c>
      <c r="G2122" s="1" t="n">
        <v>270475301.76365</v>
      </c>
      <c r="H2122" s="2" t="n">
        <v>11348990.9550616</v>
      </c>
      <c r="I2122" s="3" t="n">
        <v>23.8325418387103</v>
      </c>
    </row>
    <row r="2123" customFormat="false" ht="12.75" hidden="false" customHeight="false" outlineLevel="0" collapsed="false">
      <c r="A2123" s="9" t="s">
        <v>2367</v>
      </c>
      <c r="B2123" s="9" t="s">
        <v>1426</v>
      </c>
      <c r="C2123" s="1" t="n">
        <v>106903868.412115</v>
      </c>
      <c r="D2123" s="2" t="n">
        <v>4226041.75201753</v>
      </c>
      <c r="E2123" s="3" t="n">
        <v>25.2964534392208</v>
      </c>
      <c r="F2123" s="9" t="n">
        <v>9</v>
      </c>
      <c r="G2123" s="1" t="n">
        <v>588341130.029618</v>
      </c>
      <c r="H2123" s="2" t="n">
        <v>22913868.5996188</v>
      </c>
      <c r="I2123" s="3" t="n">
        <v>25.6762024915953</v>
      </c>
    </row>
    <row r="2124" customFormat="false" ht="12.75" hidden="false" customHeight="false" outlineLevel="0" collapsed="false">
      <c r="A2124" s="9" t="s">
        <v>2368</v>
      </c>
      <c r="B2124" s="9" t="s">
        <v>2359</v>
      </c>
      <c r="C2124" s="1" t="n">
        <v>8300440.23466989</v>
      </c>
      <c r="D2124" s="2" t="n">
        <v>370156.837246998</v>
      </c>
      <c r="E2124" s="3" t="n">
        <v>22.424117021324</v>
      </c>
      <c r="F2124" s="9" t="n">
        <v>14</v>
      </c>
      <c r="G2124" s="1" t="n">
        <v>270475301.76365</v>
      </c>
      <c r="H2124" s="2" t="n">
        <v>11348990.9550616</v>
      </c>
      <c r="I2124" s="3" t="n">
        <v>23.8325418387103</v>
      </c>
    </row>
    <row r="2125" customFormat="false" ht="12.75" hidden="false" customHeight="false" outlineLevel="0" collapsed="false">
      <c r="A2125" s="9" t="s">
        <v>2369</v>
      </c>
      <c r="B2125" s="9" t="s">
        <v>2359</v>
      </c>
      <c r="C2125" s="1" t="n">
        <v>3285139.23368714</v>
      </c>
      <c r="D2125" s="2" t="n">
        <v>138734.733703907</v>
      </c>
      <c r="E2125" s="3" t="n">
        <v>23.6792845308545</v>
      </c>
      <c r="F2125" s="9" t="n">
        <v>14</v>
      </c>
      <c r="G2125" s="1" t="n">
        <v>270475301.76365</v>
      </c>
      <c r="H2125" s="2" t="n">
        <v>11348990.9550616</v>
      </c>
      <c r="I2125" s="3" t="n">
        <v>23.8325418387103</v>
      </c>
    </row>
    <row r="2126" customFormat="false" ht="12.75" hidden="false" customHeight="false" outlineLevel="0" collapsed="false">
      <c r="A2126" s="9" t="s">
        <v>2370</v>
      </c>
      <c r="B2126" s="9" t="s">
        <v>1426</v>
      </c>
      <c r="C2126" s="1" t="n">
        <v>76785613.3582071</v>
      </c>
      <c r="D2126" s="2" t="n">
        <v>3043566.03989714</v>
      </c>
      <c r="E2126" s="3" t="n">
        <v>25.2288310329557</v>
      </c>
      <c r="F2126" s="9" t="n">
        <v>9</v>
      </c>
      <c r="G2126" s="1" t="n">
        <v>588341130.029618</v>
      </c>
      <c r="H2126" s="2" t="n">
        <v>22913868.5996188</v>
      </c>
      <c r="I2126" s="3" t="n">
        <v>25.6762024915953</v>
      </c>
    </row>
    <row r="2127" customFormat="false" ht="12.75" hidden="false" customHeight="false" outlineLevel="0" collapsed="false">
      <c r="A2127" s="9" t="s">
        <v>2371</v>
      </c>
      <c r="B2127" s="9" t="s">
        <v>2359</v>
      </c>
      <c r="C2127" s="1" t="n">
        <v>34860632.1905789</v>
      </c>
      <c r="D2127" s="2" t="n">
        <v>1457932.17251173</v>
      </c>
      <c r="E2127" s="3" t="n">
        <v>23.9110109838107</v>
      </c>
      <c r="F2127" s="9" t="n">
        <v>14</v>
      </c>
      <c r="G2127" s="1" t="n">
        <v>270475301.76365</v>
      </c>
      <c r="H2127" s="2" t="n">
        <v>11348990.9550616</v>
      </c>
      <c r="I2127" s="3" t="n">
        <v>23.8325418387103</v>
      </c>
    </row>
    <row r="2128" customFormat="false" ht="12.75" hidden="false" customHeight="false" outlineLevel="0" collapsed="false">
      <c r="A2128" s="9" t="s">
        <v>2372</v>
      </c>
      <c r="B2128" s="9" t="s">
        <v>2359</v>
      </c>
      <c r="C2128" s="1" t="n">
        <v>28978974.2395796</v>
      </c>
      <c r="D2128" s="2" t="n">
        <v>1035194.50411467</v>
      </c>
      <c r="E2128" s="3" t="n">
        <v>27.9937481549549</v>
      </c>
      <c r="F2128" s="9" t="n">
        <v>14</v>
      </c>
      <c r="G2128" s="1" t="n">
        <v>270475301.76365</v>
      </c>
      <c r="H2128" s="2" t="n">
        <v>11348990.9550616</v>
      </c>
      <c r="I2128" s="3" t="n">
        <v>23.8325418387103</v>
      </c>
    </row>
    <row r="2129" customFormat="false" ht="12.75" hidden="false" customHeight="false" outlineLevel="0" collapsed="false">
      <c r="A2129" s="9" t="s">
        <v>2373</v>
      </c>
      <c r="B2129" s="9" t="s">
        <v>2359</v>
      </c>
      <c r="C2129" s="1" t="n">
        <v>24066221.9413554</v>
      </c>
      <c r="D2129" s="2" t="n">
        <v>1000606.55126515</v>
      </c>
      <c r="E2129" s="3" t="n">
        <v>24.0516333926921</v>
      </c>
      <c r="F2129" s="9" t="n">
        <v>14</v>
      </c>
      <c r="G2129" s="1" t="n">
        <v>270475301.76365</v>
      </c>
      <c r="H2129" s="2" t="n">
        <v>11348990.9550616</v>
      </c>
      <c r="I2129" s="3" t="n">
        <v>23.8325418387103</v>
      </c>
    </row>
    <row r="2130" customFormat="false" ht="12.75" hidden="false" customHeight="false" outlineLevel="0" collapsed="false">
      <c r="A2130" s="9" t="s">
        <v>2374</v>
      </c>
      <c r="B2130" s="9" t="s">
        <v>1426</v>
      </c>
      <c r="C2130" s="1" t="n">
        <v>64299576.2335796</v>
      </c>
      <c r="D2130" s="2" t="n">
        <v>2551844.52788075</v>
      </c>
      <c r="E2130" s="3" t="n">
        <v>25.1972937736058</v>
      </c>
      <c r="F2130" s="9" t="n">
        <v>9</v>
      </c>
      <c r="G2130" s="1" t="n">
        <v>588341130.029618</v>
      </c>
      <c r="H2130" s="2" t="n">
        <v>22913868.5996188</v>
      </c>
      <c r="I2130" s="3" t="n">
        <v>25.6762024915953</v>
      </c>
    </row>
    <row r="2131" customFormat="false" ht="12.75" hidden="false" customHeight="false" outlineLevel="0" collapsed="false">
      <c r="A2131" s="9" t="s">
        <v>2375</v>
      </c>
      <c r="B2131" s="9" t="s">
        <v>1426</v>
      </c>
      <c r="C2131" s="1" t="n">
        <v>18410742.4984358</v>
      </c>
      <c r="D2131" s="2" t="n">
        <v>735122.264860357</v>
      </c>
      <c r="E2131" s="3" t="n">
        <v>25.0444631845467</v>
      </c>
      <c r="F2131" s="9" t="n">
        <v>9</v>
      </c>
      <c r="G2131" s="1" t="n">
        <v>588341130.029618</v>
      </c>
      <c r="H2131" s="2" t="n">
        <v>22913868.5996188</v>
      </c>
      <c r="I2131" s="3" t="n">
        <v>25.6762024915953</v>
      </c>
    </row>
    <row r="2132" customFormat="false" ht="12.75" hidden="false" customHeight="false" outlineLevel="0" collapsed="false">
      <c r="A2132" s="9" t="s">
        <v>2376</v>
      </c>
      <c r="B2132" s="9" t="s">
        <v>2359</v>
      </c>
      <c r="C2132" s="1" t="n">
        <v>6353114.92322951</v>
      </c>
      <c r="D2132" s="2" t="n">
        <v>281630.141419101</v>
      </c>
      <c r="E2132" s="3" t="n">
        <v>22.5583628627849</v>
      </c>
      <c r="F2132" s="9" t="n">
        <v>14</v>
      </c>
      <c r="G2132" s="1" t="n">
        <v>270475301.76365</v>
      </c>
      <c r="H2132" s="2" t="n">
        <v>11348990.9550616</v>
      </c>
      <c r="I2132" s="3" t="n">
        <v>23.8325418387103</v>
      </c>
    </row>
    <row r="2133" customFormat="false" ht="12.75" hidden="false" customHeight="false" outlineLevel="0" collapsed="false">
      <c r="A2133" s="9" t="s">
        <v>2377</v>
      </c>
      <c r="B2133" s="9" t="s">
        <v>2359</v>
      </c>
      <c r="C2133" s="1" t="n">
        <v>12372120.5030517</v>
      </c>
      <c r="D2133" s="2" t="n">
        <v>558753.435204446</v>
      </c>
      <c r="E2133" s="3" t="n">
        <v>22.1423614129992</v>
      </c>
      <c r="F2133" s="9" t="n">
        <v>14</v>
      </c>
      <c r="G2133" s="1" t="n">
        <v>270475301.76365</v>
      </c>
      <c r="H2133" s="2" t="n">
        <v>11348990.9550616</v>
      </c>
      <c r="I2133" s="3" t="n">
        <v>23.8325418387103</v>
      </c>
    </row>
    <row r="2134" customFormat="false" ht="12.75" hidden="false" customHeight="false" outlineLevel="0" collapsed="false">
      <c r="A2134" s="9" t="s">
        <v>2378</v>
      </c>
      <c r="B2134" s="9" t="s">
        <v>2359</v>
      </c>
      <c r="C2134" s="1" t="n">
        <v>5539319.71453283</v>
      </c>
      <c r="D2134" s="2" t="n">
        <v>251089.685942336</v>
      </c>
      <c r="E2134" s="3" t="n">
        <v>22.0611200884013</v>
      </c>
      <c r="F2134" s="9" t="n">
        <v>14</v>
      </c>
      <c r="G2134" s="1" t="n">
        <v>270475301.76365</v>
      </c>
      <c r="H2134" s="2" t="n">
        <v>11348990.9550616</v>
      </c>
      <c r="I2134" s="3" t="n">
        <v>23.8325418387103</v>
      </c>
    </row>
    <row r="2135" customFormat="false" ht="12.75" hidden="false" customHeight="false" outlineLevel="0" collapsed="false">
      <c r="A2135" s="9" t="s">
        <v>2379</v>
      </c>
      <c r="B2135" s="9" t="s">
        <v>2359</v>
      </c>
      <c r="C2135" s="1" t="n">
        <v>5451721.39724502</v>
      </c>
      <c r="D2135" s="2" t="n">
        <v>198095.29222501</v>
      </c>
      <c r="E2135" s="3" t="n">
        <v>27.5207014564111</v>
      </c>
      <c r="F2135" s="9" t="n">
        <v>14</v>
      </c>
      <c r="G2135" s="1" t="n">
        <v>270475301.76365</v>
      </c>
      <c r="H2135" s="2" t="n">
        <v>11348990.9550616</v>
      </c>
      <c r="I2135" s="3" t="n">
        <v>23.8325418387103</v>
      </c>
    </row>
    <row r="2136" customFormat="false" ht="12.75" hidden="false" customHeight="false" outlineLevel="0" collapsed="false">
      <c r="A2136" s="9" t="s">
        <v>2380</v>
      </c>
      <c r="B2136" s="9" t="s">
        <v>2359</v>
      </c>
      <c r="C2136" s="1" t="n">
        <v>25108504.3937876</v>
      </c>
      <c r="D2136" s="2" t="n">
        <v>1149737.11878368</v>
      </c>
      <c r="E2136" s="3" t="n">
        <v>21.8384741899525</v>
      </c>
      <c r="F2136" s="9" t="n">
        <v>14</v>
      </c>
      <c r="G2136" s="1" t="n">
        <v>270475301.76365</v>
      </c>
      <c r="H2136" s="2" t="n">
        <v>11348990.9550616</v>
      </c>
      <c r="I2136" s="3" t="n">
        <v>23.8325418387103</v>
      </c>
    </row>
    <row r="2137" customFormat="false" ht="12.75" hidden="false" customHeight="false" outlineLevel="0" collapsed="false">
      <c r="A2137" s="9" t="s">
        <v>2381</v>
      </c>
      <c r="B2137" s="9" t="s">
        <v>2382</v>
      </c>
      <c r="C2137" s="1" t="n">
        <v>143671288.301744</v>
      </c>
      <c r="D2137" s="2" t="n">
        <v>5260657.9845311</v>
      </c>
      <c r="E2137" s="3" t="n">
        <v>27.3105168068723</v>
      </c>
      <c r="F2137" s="9" t="n">
        <v>3</v>
      </c>
      <c r="G2137" s="1" t="n">
        <v>242526413.034737</v>
      </c>
      <c r="H2137" s="2" t="n">
        <v>8806518.11529554</v>
      </c>
      <c r="I2137" s="3" t="n">
        <v>27.5394213535435</v>
      </c>
    </row>
    <row r="2138" customFormat="false" ht="12.75" hidden="false" customHeight="false" outlineLevel="0" collapsed="false">
      <c r="A2138" s="9" t="s">
        <v>2383</v>
      </c>
      <c r="B2138" s="9" t="s">
        <v>2384</v>
      </c>
      <c r="C2138" s="1" t="n">
        <v>2835442.75604241</v>
      </c>
      <c r="D2138" s="2" t="n">
        <v>168341.99498742</v>
      </c>
      <c r="E2138" s="3" t="n">
        <v>16.8433477116289</v>
      </c>
      <c r="F2138" s="9" t="n">
        <v>6</v>
      </c>
      <c r="G2138" s="1" t="n">
        <v>39205343.7490706</v>
      </c>
      <c r="H2138" s="2" t="n">
        <v>1601578.48342811</v>
      </c>
      <c r="I2138" s="3" t="n">
        <v>24.4791898459782</v>
      </c>
    </row>
    <row r="2139" customFormat="false" ht="12.75" hidden="false" customHeight="false" outlineLevel="0" collapsed="false">
      <c r="A2139" s="9" t="s">
        <v>2385</v>
      </c>
      <c r="B2139" s="9" t="s">
        <v>2386</v>
      </c>
      <c r="C2139" s="1" t="n">
        <v>167002476.961415</v>
      </c>
      <c r="D2139" s="2" t="n">
        <v>6160203.31971346</v>
      </c>
      <c r="E2139" s="3" t="n">
        <v>27.10989691314</v>
      </c>
      <c r="F2139" s="9" t="n">
        <v>10</v>
      </c>
      <c r="G2139" s="1" t="n">
        <v>708798698.196164</v>
      </c>
      <c r="H2139" s="2" t="n">
        <v>23699406.7052673</v>
      </c>
      <c r="I2139" s="3" t="n">
        <v>29.9078667669191</v>
      </c>
    </row>
    <row r="2140" customFormat="false" ht="12.75" hidden="false" customHeight="false" outlineLevel="0" collapsed="false">
      <c r="A2140" s="9" t="s">
        <v>2387</v>
      </c>
      <c r="B2140" s="9" t="s">
        <v>2386</v>
      </c>
      <c r="C2140" s="1" t="n">
        <v>34043867.3360927</v>
      </c>
      <c r="D2140" s="2" t="n">
        <v>1253774.49791603</v>
      </c>
      <c r="E2140" s="3" t="n">
        <v>27.1531024061176</v>
      </c>
      <c r="F2140" s="9" t="n">
        <v>10</v>
      </c>
      <c r="G2140" s="1" t="n">
        <v>708798698.196164</v>
      </c>
      <c r="H2140" s="2" t="n">
        <v>23699406.7052673</v>
      </c>
      <c r="I2140" s="3" t="n">
        <v>29.9078667669191</v>
      </c>
    </row>
    <row r="2141" customFormat="false" ht="12.75" hidden="false" customHeight="false" outlineLevel="0" collapsed="false">
      <c r="A2141" s="9" t="s">
        <v>2388</v>
      </c>
      <c r="B2141" s="9" t="s">
        <v>2384</v>
      </c>
      <c r="C2141" s="1" t="n">
        <v>14742761.7876272</v>
      </c>
      <c r="D2141" s="2" t="n">
        <v>559249.234636167</v>
      </c>
      <c r="E2141" s="3" t="n">
        <v>26.3617022153253</v>
      </c>
      <c r="F2141" s="9" t="n">
        <v>6</v>
      </c>
      <c r="G2141" s="1" t="n">
        <v>39205343.7490706</v>
      </c>
      <c r="H2141" s="2" t="n">
        <v>1601578.48342811</v>
      </c>
      <c r="I2141" s="3" t="n">
        <v>24.4791898459782</v>
      </c>
    </row>
    <row r="2142" customFormat="false" ht="12.75" hidden="false" customHeight="false" outlineLevel="0" collapsed="false">
      <c r="A2142" s="9" t="s">
        <v>2389</v>
      </c>
      <c r="B2142" s="9" t="s">
        <v>2386</v>
      </c>
      <c r="C2142" s="1" t="n">
        <v>217499541.425933</v>
      </c>
      <c r="D2142" s="2" t="n">
        <v>6140709.29422246</v>
      </c>
      <c r="E2142" s="3" t="n">
        <v>35.4192864382246</v>
      </c>
      <c r="F2142" s="9" t="n">
        <v>10</v>
      </c>
      <c r="G2142" s="1" t="n">
        <v>708798698.196164</v>
      </c>
      <c r="H2142" s="2" t="n">
        <v>23699406.7052673</v>
      </c>
      <c r="I2142" s="3" t="n">
        <v>29.9078667669191</v>
      </c>
    </row>
    <row r="2143" customFormat="false" ht="12.75" hidden="false" customHeight="false" outlineLevel="0" collapsed="false">
      <c r="A2143" s="9" t="s">
        <v>2390</v>
      </c>
      <c r="B2143" s="9" t="s">
        <v>2384</v>
      </c>
      <c r="C2143" s="1" t="n">
        <v>12195975.8609748</v>
      </c>
      <c r="D2143" s="2" t="n">
        <v>461817.631407259</v>
      </c>
      <c r="E2143" s="3" t="n">
        <v>26.4086406225138</v>
      </c>
      <c r="F2143" s="9" t="n">
        <v>6</v>
      </c>
      <c r="G2143" s="1" t="n">
        <v>39205343.7490706</v>
      </c>
      <c r="H2143" s="2" t="n">
        <v>1601578.48342811</v>
      </c>
      <c r="I2143" s="3" t="n">
        <v>24.4791898459782</v>
      </c>
    </row>
    <row r="2144" customFormat="false" ht="12.75" hidden="false" customHeight="false" outlineLevel="0" collapsed="false">
      <c r="A2144" s="9" t="s">
        <v>2391</v>
      </c>
      <c r="B2144" s="9" t="s">
        <v>2382</v>
      </c>
      <c r="C2144" s="1" t="n">
        <v>82883588.1140484</v>
      </c>
      <c r="D2144" s="2" t="n">
        <v>3002914.0082689</v>
      </c>
      <c r="E2144" s="3" t="n">
        <v>27.6010528059805</v>
      </c>
      <c r="F2144" s="9" t="n">
        <v>3</v>
      </c>
      <c r="G2144" s="1" t="n">
        <v>242526413.034737</v>
      </c>
      <c r="H2144" s="2" t="n">
        <v>8806518.11529554</v>
      </c>
      <c r="I2144" s="3" t="n">
        <v>27.5394213535435</v>
      </c>
    </row>
    <row r="2145" customFormat="false" ht="12.75" hidden="false" customHeight="false" outlineLevel="0" collapsed="false">
      <c r="A2145" s="9" t="s">
        <v>2392</v>
      </c>
      <c r="B2145" s="9" t="s">
        <v>2386</v>
      </c>
      <c r="C2145" s="1" t="n">
        <v>6491829.82516419</v>
      </c>
      <c r="D2145" s="2" t="n">
        <v>271928.279683091</v>
      </c>
      <c r="E2145" s="3" t="n">
        <v>23.8733162756366</v>
      </c>
      <c r="F2145" s="9" t="n">
        <v>10</v>
      </c>
      <c r="G2145" s="1" t="n">
        <v>708798698.196164</v>
      </c>
      <c r="H2145" s="2" t="n">
        <v>23699406.7052673</v>
      </c>
      <c r="I2145" s="3" t="n">
        <v>29.9078667669191</v>
      </c>
    </row>
    <row r="2146" customFormat="false" ht="12.75" hidden="false" customHeight="false" outlineLevel="0" collapsed="false">
      <c r="A2146" s="9" t="s">
        <v>2393</v>
      </c>
      <c r="B2146" s="9" t="s">
        <v>2386</v>
      </c>
      <c r="C2146" s="1" t="n">
        <v>32775718.4071752</v>
      </c>
      <c r="D2146" s="2" t="n">
        <v>1202005.65178188</v>
      </c>
      <c r="E2146" s="3" t="n">
        <v>27.2675243736065</v>
      </c>
      <c r="F2146" s="9" t="n">
        <v>10</v>
      </c>
      <c r="G2146" s="1" t="n">
        <v>708798698.196164</v>
      </c>
      <c r="H2146" s="2" t="n">
        <v>23699406.7052673</v>
      </c>
      <c r="I2146" s="3" t="n">
        <v>29.9078667669191</v>
      </c>
    </row>
    <row r="2147" customFormat="false" ht="12.75" hidden="false" customHeight="false" outlineLevel="0" collapsed="false">
      <c r="A2147" s="9" t="s">
        <v>2394</v>
      </c>
      <c r="B2147" s="9" t="s">
        <v>2384</v>
      </c>
      <c r="C2147" s="1" t="n">
        <v>5864286.9527121</v>
      </c>
      <c r="D2147" s="2" t="n">
        <v>232963.018782004</v>
      </c>
      <c r="E2147" s="3" t="n">
        <v>25.1726088688765</v>
      </c>
      <c r="F2147" s="9" t="n">
        <v>6</v>
      </c>
      <c r="G2147" s="1" t="n">
        <v>39205343.7490706</v>
      </c>
      <c r="H2147" s="2" t="n">
        <v>1601578.48342811</v>
      </c>
      <c r="I2147" s="3" t="n">
        <v>24.4791898459782</v>
      </c>
    </row>
    <row r="2148" customFormat="false" ht="12.75" hidden="false" customHeight="false" outlineLevel="0" collapsed="false">
      <c r="A2148" s="9" t="s">
        <v>2395</v>
      </c>
      <c r="B2148" s="9" t="s">
        <v>2396</v>
      </c>
      <c r="C2148" s="1" t="n">
        <v>36871748.6465663</v>
      </c>
      <c r="D2148" s="2" t="n">
        <v>1353169.18288385</v>
      </c>
      <c r="E2148" s="3" t="n">
        <v>27.2484395247502</v>
      </c>
      <c r="F2148" s="9" t="n">
        <v>1</v>
      </c>
      <c r="G2148" s="1" t="n">
        <v>36871748.6465663</v>
      </c>
      <c r="H2148" s="2" t="n">
        <v>1353169.18288385</v>
      </c>
      <c r="I2148" s="3" t="n">
        <v>27.2484395247502</v>
      </c>
    </row>
    <row r="2149" customFormat="false" ht="12.75" hidden="false" customHeight="false" outlineLevel="0" collapsed="false">
      <c r="A2149" s="9" t="s">
        <v>2397</v>
      </c>
      <c r="B2149" s="9" t="s">
        <v>2384</v>
      </c>
      <c r="C2149" s="1" t="n">
        <v>2251240.94234869</v>
      </c>
      <c r="D2149" s="2" t="n">
        <v>105645.576483816</v>
      </c>
      <c r="E2149" s="3" t="n">
        <v>21.3093725007367</v>
      </c>
      <c r="F2149" s="9" t="n">
        <v>6</v>
      </c>
      <c r="G2149" s="1" t="n">
        <v>39205343.7490706</v>
      </c>
      <c r="H2149" s="2" t="n">
        <v>1601578.48342811</v>
      </c>
      <c r="I2149" s="3" t="n">
        <v>24.4791898459782</v>
      </c>
    </row>
    <row r="2150" customFormat="false" ht="12.75" hidden="false" customHeight="false" outlineLevel="0" collapsed="false">
      <c r="A2150" s="9" t="s">
        <v>2398</v>
      </c>
      <c r="B2150" s="9" t="s">
        <v>2386</v>
      </c>
      <c r="C2150" s="1" t="n">
        <v>69992916.1332622</v>
      </c>
      <c r="D2150" s="2" t="n">
        <v>2465956.47969016</v>
      </c>
      <c r="E2150" s="3" t="n">
        <v>28.3836785887059</v>
      </c>
      <c r="F2150" s="9" t="n">
        <v>10</v>
      </c>
      <c r="G2150" s="1" t="n">
        <v>708798698.196164</v>
      </c>
      <c r="H2150" s="2" t="n">
        <v>23699406.7052673</v>
      </c>
      <c r="I2150" s="3" t="n">
        <v>29.9078667669191</v>
      </c>
    </row>
    <row r="2151" customFormat="false" ht="12.75" hidden="false" customHeight="false" outlineLevel="0" collapsed="false">
      <c r="A2151" s="9" t="s">
        <v>2399</v>
      </c>
      <c r="B2151" s="9" t="s">
        <v>2386</v>
      </c>
      <c r="C2151" s="1" t="n">
        <v>56834600.5053513</v>
      </c>
      <c r="D2151" s="2" t="n">
        <v>1906282.02652946</v>
      </c>
      <c r="E2151" s="3" t="n">
        <v>29.8143714908876</v>
      </c>
      <c r="F2151" s="9" t="n">
        <v>10</v>
      </c>
      <c r="G2151" s="1" t="n">
        <v>708798698.196164</v>
      </c>
      <c r="H2151" s="2" t="n">
        <v>23699406.7052673</v>
      </c>
      <c r="I2151" s="3" t="n">
        <v>29.9078667669191</v>
      </c>
    </row>
    <row r="2152" customFormat="false" ht="12.75" hidden="false" customHeight="false" outlineLevel="0" collapsed="false">
      <c r="A2152" s="9" t="s">
        <v>2400</v>
      </c>
      <c r="B2152" s="9" t="s">
        <v>2384</v>
      </c>
      <c r="C2152" s="1" t="n">
        <v>1315635.44936531</v>
      </c>
      <c r="D2152" s="2" t="n">
        <v>73561.0271314452</v>
      </c>
      <c r="E2152" s="3" t="n">
        <v>17.8849521366038</v>
      </c>
      <c r="F2152" s="9" t="n">
        <v>6</v>
      </c>
      <c r="G2152" s="1" t="n">
        <v>39205343.7490706</v>
      </c>
      <c r="H2152" s="2" t="n">
        <v>1601578.48342811</v>
      </c>
      <c r="I2152" s="3" t="n">
        <v>24.4791898459782</v>
      </c>
    </row>
    <row r="2153" customFormat="false" ht="12.75" hidden="false" customHeight="false" outlineLevel="0" collapsed="false">
      <c r="A2153" s="9" t="s">
        <v>2401</v>
      </c>
      <c r="B2153" s="9" t="s">
        <v>2382</v>
      </c>
      <c r="C2153" s="1" t="n">
        <v>15971536.6189452</v>
      </c>
      <c r="D2153" s="2" t="n">
        <v>542946.12249554</v>
      </c>
      <c r="E2153" s="3" t="n">
        <v>29.4164300235451</v>
      </c>
      <c r="F2153" s="9" t="n">
        <v>3</v>
      </c>
      <c r="G2153" s="1" t="n">
        <v>242526413.034737</v>
      </c>
      <c r="H2153" s="2" t="n">
        <v>8806518.11529554</v>
      </c>
      <c r="I2153" s="3" t="n">
        <v>27.5394213535435</v>
      </c>
    </row>
    <row r="2154" customFormat="false" ht="12.75" hidden="false" customHeight="false" outlineLevel="0" collapsed="false">
      <c r="A2154" s="9" t="s">
        <v>2402</v>
      </c>
      <c r="B2154" s="9" t="s">
        <v>2386</v>
      </c>
      <c r="C2154" s="1" t="n">
        <v>48332614.6187078</v>
      </c>
      <c r="D2154" s="2" t="n">
        <v>1628450.36406063</v>
      </c>
      <c r="E2154" s="3" t="n">
        <v>29.6801276141987</v>
      </c>
      <c r="F2154" s="9" t="n">
        <v>10</v>
      </c>
      <c r="G2154" s="1" t="n">
        <v>708798698.196164</v>
      </c>
      <c r="H2154" s="2" t="n">
        <v>23699406.7052673</v>
      </c>
      <c r="I2154" s="3" t="n">
        <v>29.9078667669191</v>
      </c>
    </row>
    <row r="2155" customFormat="false" ht="12.75" hidden="false" customHeight="false" outlineLevel="0" collapsed="false">
      <c r="A2155" s="9" t="s">
        <v>2403</v>
      </c>
      <c r="B2155" s="9" t="s">
        <v>2386</v>
      </c>
      <c r="C2155" s="1" t="n">
        <v>36830972.9193925</v>
      </c>
      <c r="D2155" s="2" t="n">
        <v>1222216.69755615</v>
      </c>
      <c r="E2155" s="3" t="n">
        <v>30.1345686023082</v>
      </c>
      <c r="F2155" s="9" t="n">
        <v>10</v>
      </c>
      <c r="G2155" s="1" t="n">
        <v>708798698.196164</v>
      </c>
      <c r="H2155" s="2" t="n">
        <v>23699406.7052673</v>
      </c>
      <c r="I2155" s="3" t="n">
        <v>29.9078667669191</v>
      </c>
    </row>
    <row r="2156" customFormat="false" ht="12.75" hidden="false" customHeight="false" outlineLevel="0" collapsed="false">
      <c r="A2156" s="9" t="s">
        <v>2404</v>
      </c>
      <c r="B2156" s="9" t="s">
        <v>2386</v>
      </c>
      <c r="C2156" s="1" t="n">
        <v>38994160.0636701</v>
      </c>
      <c r="D2156" s="2" t="n">
        <v>1447880.09411402</v>
      </c>
      <c r="E2156" s="3" t="n">
        <v>26.931898727105</v>
      </c>
      <c r="F2156" s="9" t="n">
        <v>10</v>
      </c>
      <c r="G2156" s="1" t="n">
        <v>708798698.196164</v>
      </c>
      <c r="H2156" s="2" t="n">
        <v>23699406.7052673</v>
      </c>
      <c r="I2156" s="3" t="n">
        <v>29.9078667669191</v>
      </c>
    </row>
    <row r="2157" customFormat="false" ht="12.75" hidden="false" customHeight="false" outlineLevel="0" collapsed="false">
      <c r="A2157" s="9" t="s">
        <v>2405</v>
      </c>
      <c r="B2157" s="9" t="s">
        <v>2406</v>
      </c>
      <c r="C2157" s="1" t="n">
        <v>79566987.0104516</v>
      </c>
      <c r="D2157" s="2" t="n">
        <v>2705167.60741926</v>
      </c>
      <c r="E2157" s="3" t="n">
        <v>29.4129601405211</v>
      </c>
      <c r="F2157" s="9" t="n">
        <v>7</v>
      </c>
      <c r="G2157" s="1" t="n">
        <v>331468521.832673</v>
      </c>
      <c r="H2157" s="2" t="n">
        <v>11824949.4248822</v>
      </c>
      <c r="I2157" s="3" t="n">
        <v>28.0312845258513</v>
      </c>
    </row>
    <row r="2158" customFormat="false" ht="12.75" hidden="false" customHeight="false" outlineLevel="0" collapsed="false">
      <c r="A2158" s="9" t="s">
        <v>2407</v>
      </c>
      <c r="B2158" s="9" t="s">
        <v>2408</v>
      </c>
      <c r="C2158" s="1" t="n">
        <v>139179340.20509</v>
      </c>
      <c r="D2158" s="2" t="n">
        <v>5005381.78263344</v>
      </c>
      <c r="E2158" s="3" t="n">
        <v>27.8059389371623</v>
      </c>
      <c r="F2158" s="9" t="n">
        <v>9</v>
      </c>
      <c r="G2158" s="1" t="n">
        <v>260736228.54634</v>
      </c>
      <c r="H2158" s="2" t="n">
        <v>9959208.16707177</v>
      </c>
      <c r="I2158" s="3" t="n">
        <v>26.1804175766116</v>
      </c>
    </row>
    <row r="2159" customFormat="false" ht="12.75" hidden="false" customHeight="false" outlineLevel="0" collapsed="false">
      <c r="A2159" s="9" t="s">
        <v>2409</v>
      </c>
      <c r="B2159" s="9" t="s">
        <v>2408</v>
      </c>
      <c r="C2159" s="1" t="n">
        <v>34668720.7703579</v>
      </c>
      <c r="D2159" s="2" t="n">
        <v>1376457.12294711</v>
      </c>
      <c r="E2159" s="3" t="n">
        <v>25.1869238731747</v>
      </c>
      <c r="F2159" s="9" t="n">
        <v>9</v>
      </c>
      <c r="G2159" s="1" t="n">
        <v>260736228.54634</v>
      </c>
      <c r="H2159" s="2" t="n">
        <v>9959208.16707177</v>
      </c>
      <c r="I2159" s="3" t="n">
        <v>26.1804175766116</v>
      </c>
    </row>
    <row r="2160" customFormat="false" ht="12.75" hidden="false" customHeight="false" outlineLevel="0" collapsed="false">
      <c r="A2160" s="9" t="s">
        <v>2410</v>
      </c>
      <c r="B2160" s="9" t="s">
        <v>2408</v>
      </c>
      <c r="C2160" s="1" t="n">
        <v>7992575.26467207</v>
      </c>
      <c r="D2160" s="2" t="n">
        <v>386512.532874631</v>
      </c>
      <c r="E2160" s="3" t="n">
        <v>20.6786962513956</v>
      </c>
      <c r="F2160" s="9" t="n">
        <v>9</v>
      </c>
      <c r="G2160" s="1" t="n">
        <v>260736228.54634</v>
      </c>
      <c r="H2160" s="2" t="n">
        <v>9959208.16707177</v>
      </c>
      <c r="I2160" s="3" t="n">
        <v>26.1804175766116</v>
      </c>
    </row>
    <row r="2161" customFormat="false" ht="12.75" hidden="false" customHeight="false" outlineLevel="0" collapsed="false">
      <c r="A2161" s="9" t="s">
        <v>2411</v>
      </c>
      <c r="B2161" s="9" t="s">
        <v>2406</v>
      </c>
      <c r="C2161" s="1" t="n">
        <v>11011643.3870503</v>
      </c>
      <c r="D2161" s="2" t="n">
        <v>435028.343260219</v>
      </c>
      <c r="E2161" s="3" t="n">
        <v>25.3124734460429</v>
      </c>
      <c r="F2161" s="9" t="n">
        <v>7</v>
      </c>
      <c r="G2161" s="1" t="n">
        <v>331468521.832673</v>
      </c>
      <c r="H2161" s="2" t="n">
        <v>11824949.4248822</v>
      </c>
      <c r="I2161" s="3" t="n">
        <v>28.0312845258513</v>
      </c>
    </row>
    <row r="2162" customFormat="false" ht="12.75" hidden="false" customHeight="false" outlineLevel="0" collapsed="false">
      <c r="A2162" s="9" t="s">
        <v>2412</v>
      </c>
      <c r="B2162" s="9" t="s">
        <v>2408</v>
      </c>
      <c r="C2162" s="1" t="n">
        <v>8473888.84689302</v>
      </c>
      <c r="D2162" s="2" t="n">
        <v>314610.076681367</v>
      </c>
      <c r="E2162" s="3" t="n">
        <v>26.9345754474204</v>
      </c>
      <c r="F2162" s="9" t="n">
        <v>9</v>
      </c>
      <c r="G2162" s="1" t="n">
        <v>260736228.54634</v>
      </c>
      <c r="H2162" s="2" t="n">
        <v>9959208.16707177</v>
      </c>
      <c r="I2162" s="3" t="n">
        <v>26.1804175766116</v>
      </c>
    </row>
    <row r="2163" customFormat="false" ht="12.75" hidden="false" customHeight="false" outlineLevel="0" collapsed="false">
      <c r="A2163" s="9" t="s">
        <v>2413</v>
      </c>
      <c r="B2163" s="9" t="s">
        <v>2406</v>
      </c>
      <c r="C2163" s="1" t="n">
        <v>36397633.3013228</v>
      </c>
      <c r="D2163" s="2" t="n">
        <v>1331661.17181314</v>
      </c>
      <c r="E2163" s="3" t="n">
        <v>27.3325032461261</v>
      </c>
      <c r="F2163" s="9" t="n">
        <v>7</v>
      </c>
      <c r="G2163" s="1" t="n">
        <v>331468521.832673</v>
      </c>
      <c r="H2163" s="2" t="n">
        <v>11824949.4248822</v>
      </c>
      <c r="I2163" s="3" t="n">
        <v>28.0312845258513</v>
      </c>
    </row>
    <row r="2164" customFormat="false" ht="12.75" hidden="false" customHeight="false" outlineLevel="0" collapsed="false">
      <c r="A2164" s="9" t="s">
        <v>2414</v>
      </c>
      <c r="B2164" s="9" t="s">
        <v>2406</v>
      </c>
      <c r="C2164" s="1" t="n">
        <v>89014139.518722</v>
      </c>
      <c r="D2164" s="2" t="n">
        <v>3131718.02588579</v>
      </c>
      <c r="E2164" s="3" t="n">
        <v>28.4234208772819</v>
      </c>
      <c r="F2164" s="9" t="n">
        <v>7</v>
      </c>
      <c r="G2164" s="1" t="n">
        <v>331468521.832673</v>
      </c>
      <c r="H2164" s="2" t="n">
        <v>11824949.4248822</v>
      </c>
      <c r="I2164" s="3" t="n">
        <v>28.0312845258513</v>
      </c>
    </row>
    <row r="2165" customFormat="false" ht="12.75" hidden="false" customHeight="false" outlineLevel="0" collapsed="false">
      <c r="A2165" s="9" t="s">
        <v>2415</v>
      </c>
      <c r="B2165" s="9" t="s">
        <v>2406</v>
      </c>
      <c r="C2165" s="1" t="n">
        <v>8751912.19168591</v>
      </c>
      <c r="D2165" s="2" t="n">
        <v>378005.77279443</v>
      </c>
      <c r="E2165" s="3" t="n">
        <v>23.152853267258</v>
      </c>
      <c r="F2165" s="9" t="n">
        <v>7</v>
      </c>
      <c r="G2165" s="1" t="n">
        <v>331468521.832673</v>
      </c>
      <c r="H2165" s="2" t="n">
        <v>11824949.4248822</v>
      </c>
      <c r="I2165" s="3" t="n">
        <v>28.0312845258513</v>
      </c>
    </row>
    <row r="2166" customFormat="false" ht="12.75" hidden="false" customHeight="false" outlineLevel="0" collapsed="false">
      <c r="A2166" s="9" t="s">
        <v>2416</v>
      </c>
      <c r="B2166" s="9" t="s">
        <v>2417</v>
      </c>
      <c r="C2166" s="1" t="n">
        <v>20446083.2403582</v>
      </c>
      <c r="D2166" s="2" t="n">
        <v>801621.385964399</v>
      </c>
      <c r="E2166" s="3" t="n">
        <v>25.5059103940451</v>
      </c>
      <c r="F2166" s="9" t="n">
        <v>5</v>
      </c>
      <c r="G2166" s="1" t="n">
        <v>157580142.937167</v>
      </c>
      <c r="H2166" s="2" t="n">
        <v>5857462.50074695</v>
      </c>
      <c r="I2166" s="3" t="n">
        <v>26.9024586870292</v>
      </c>
    </row>
    <row r="2167" customFormat="false" ht="12.75" hidden="false" customHeight="false" outlineLevel="0" collapsed="false">
      <c r="A2167" s="9" t="s">
        <v>2418</v>
      </c>
      <c r="B2167" s="9" t="s">
        <v>2408</v>
      </c>
      <c r="C2167" s="1" t="n">
        <v>10152077.1915482</v>
      </c>
      <c r="D2167" s="2" t="n">
        <v>421913.236802653</v>
      </c>
      <c r="E2167" s="3" t="n">
        <v>24.0620021037565</v>
      </c>
      <c r="F2167" s="9" t="n">
        <v>9</v>
      </c>
      <c r="G2167" s="1" t="n">
        <v>260736228.54634</v>
      </c>
      <c r="H2167" s="2" t="n">
        <v>9959208.16707177</v>
      </c>
      <c r="I2167" s="3" t="n">
        <v>26.1804175766116</v>
      </c>
    </row>
    <row r="2168" customFormat="false" ht="12.75" hidden="false" customHeight="false" outlineLevel="0" collapsed="false">
      <c r="A2168" s="9" t="s">
        <v>2419</v>
      </c>
      <c r="B2168" s="9" t="s">
        <v>2408</v>
      </c>
      <c r="C2168" s="1" t="n">
        <v>8330237.82106191</v>
      </c>
      <c r="D2168" s="2" t="n">
        <v>339319.490936677</v>
      </c>
      <c r="E2168" s="3" t="n">
        <v>24.5498359026375</v>
      </c>
      <c r="F2168" s="9" t="n">
        <v>9</v>
      </c>
      <c r="G2168" s="1" t="n">
        <v>260736228.54634</v>
      </c>
      <c r="H2168" s="2" t="n">
        <v>9959208.16707177</v>
      </c>
      <c r="I2168" s="3" t="n">
        <v>26.1804175766116</v>
      </c>
    </row>
    <row r="2169" customFormat="false" ht="12.75" hidden="false" customHeight="false" outlineLevel="0" collapsed="false">
      <c r="A2169" s="9" t="s">
        <v>2420</v>
      </c>
      <c r="B2169" s="9" t="s">
        <v>2417</v>
      </c>
      <c r="C2169" s="1" t="n">
        <v>26186641.3940541</v>
      </c>
      <c r="D2169" s="2" t="n">
        <v>922197.780053214</v>
      </c>
      <c r="E2169" s="3" t="n">
        <v>28.3959059113578</v>
      </c>
      <c r="F2169" s="9" t="n">
        <v>5</v>
      </c>
      <c r="G2169" s="1" t="n">
        <v>157580142.937167</v>
      </c>
      <c r="H2169" s="2" t="n">
        <v>5857462.50074695</v>
      </c>
      <c r="I2169" s="3" t="n">
        <v>26.9024586870292</v>
      </c>
    </row>
    <row r="2170" customFormat="false" ht="12.75" hidden="false" customHeight="false" outlineLevel="0" collapsed="false">
      <c r="A2170" s="9" t="s">
        <v>2421</v>
      </c>
      <c r="B2170" s="9" t="s">
        <v>2417</v>
      </c>
      <c r="C2170" s="1" t="n">
        <v>39280660.884427</v>
      </c>
      <c r="D2170" s="2" t="n">
        <v>1401341.02967056</v>
      </c>
      <c r="E2170" s="3" t="n">
        <v>28.0307648550485</v>
      </c>
      <c r="F2170" s="9" t="n">
        <v>5</v>
      </c>
      <c r="G2170" s="1" t="n">
        <v>157580142.937167</v>
      </c>
      <c r="H2170" s="2" t="n">
        <v>5857462.50074695</v>
      </c>
      <c r="I2170" s="3" t="n">
        <v>26.9024586870292</v>
      </c>
    </row>
    <row r="2171" customFormat="false" ht="12.75" hidden="false" customHeight="false" outlineLevel="0" collapsed="false">
      <c r="A2171" s="9" t="s">
        <v>2422</v>
      </c>
      <c r="B2171" s="9" t="s">
        <v>2408</v>
      </c>
      <c r="C2171" s="1" t="n">
        <v>26713408.7606255</v>
      </c>
      <c r="D2171" s="2" t="n">
        <v>1052350.6172515</v>
      </c>
      <c r="E2171" s="3" t="n">
        <v>25.3845137948365</v>
      </c>
      <c r="F2171" s="9" t="n">
        <v>9</v>
      </c>
      <c r="G2171" s="1" t="n">
        <v>260736228.54634</v>
      </c>
      <c r="H2171" s="2" t="n">
        <v>9959208.16707177</v>
      </c>
      <c r="I2171" s="3" t="n">
        <v>26.1804175766116</v>
      </c>
    </row>
    <row r="2172" customFormat="false" ht="12.75" hidden="false" customHeight="false" outlineLevel="0" collapsed="false">
      <c r="A2172" s="9" t="s">
        <v>2423</v>
      </c>
      <c r="B2172" s="9" t="s">
        <v>2406</v>
      </c>
      <c r="C2172" s="1" t="n">
        <v>46713324.0951877</v>
      </c>
      <c r="D2172" s="2" t="n">
        <v>1740421.88020554</v>
      </c>
      <c r="E2172" s="3" t="n">
        <v>26.8402303064996</v>
      </c>
      <c r="F2172" s="9" t="n">
        <v>7</v>
      </c>
      <c r="G2172" s="1" t="n">
        <v>331468521.832673</v>
      </c>
      <c r="H2172" s="2" t="n">
        <v>11824949.4248822</v>
      </c>
      <c r="I2172" s="3" t="n">
        <v>28.0312845258513</v>
      </c>
    </row>
    <row r="2173" customFormat="false" ht="12.75" hidden="false" customHeight="false" outlineLevel="0" collapsed="false">
      <c r="A2173" s="9" t="s">
        <v>2424</v>
      </c>
      <c r="B2173" s="9" t="s">
        <v>2408</v>
      </c>
      <c r="C2173" s="1" t="n">
        <v>14013627.5699127</v>
      </c>
      <c r="D2173" s="2" t="n">
        <v>593928.9687156</v>
      </c>
      <c r="E2173" s="3" t="n">
        <v>23.5947871009186</v>
      </c>
      <c r="F2173" s="9" t="n">
        <v>9</v>
      </c>
      <c r="G2173" s="1" t="n">
        <v>260736228.54634</v>
      </c>
      <c r="H2173" s="2" t="n">
        <v>9959208.16707177</v>
      </c>
      <c r="I2173" s="3" t="n">
        <v>26.1804175766116</v>
      </c>
    </row>
    <row r="2174" customFormat="false" ht="12.75" hidden="false" customHeight="false" outlineLevel="0" collapsed="false">
      <c r="A2174" s="9" t="s">
        <v>2425</v>
      </c>
      <c r="B2174" s="9" t="s">
        <v>2417</v>
      </c>
      <c r="C2174" s="1" t="n">
        <v>34268081.1321136</v>
      </c>
      <c r="D2174" s="2" t="n">
        <v>1344516.17849841</v>
      </c>
      <c r="E2174" s="3" t="n">
        <v>25.4872954897316</v>
      </c>
      <c r="F2174" s="9" t="n">
        <v>5</v>
      </c>
      <c r="G2174" s="1" t="n">
        <v>157580142.937167</v>
      </c>
      <c r="H2174" s="2" t="n">
        <v>5857462.50074695</v>
      </c>
      <c r="I2174" s="3" t="n">
        <v>26.9024586870292</v>
      </c>
    </row>
    <row r="2175" customFormat="false" ht="12.75" hidden="false" customHeight="false" outlineLevel="0" collapsed="false">
      <c r="A2175" s="9" t="s">
        <v>2426</v>
      </c>
      <c r="B2175" s="9" t="s">
        <v>2408</v>
      </c>
      <c r="C2175" s="1" t="n">
        <v>11212352.1161786</v>
      </c>
      <c r="D2175" s="2" t="n">
        <v>468734.338228783</v>
      </c>
      <c r="E2175" s="3" t="n">
        <v>23.9204837404209</v>
      </c>
      <c r="F2175" s="9" t="n">
        <v>9</v>
      </c>
      <c r="G2175" s="1" t="n">
        <v>260736228.54634</v>
      </c>
      <c r="H2175" s="2" t="n">
        <v>9959208.16707177</v>
      </c>
      <c r="I2175" s="3" t="n">
        <v>26.1804175766116</v>
      </c>
    </row>
    <row r="2176" customFormat="false" ht="12.75" hidden="false" customHeight="false" outlineLevel="0" collapsed="false">
      <c r="A2176" s="9" t="s">
        <v>2427</v>
      </c>
      <c r="B2176" s="9" t="s">
        <v>2417</v>
      </c>
      <c r="C2176" s="1" t="n">
        <v>37398676.2862145</v>
      </c>
      <c r="D2176" s="2" t="n">
        <v>1387786.12656037</v>
      </c>
      <c r="E2176" s="3" t="n">
        <v>26.9484436906047</v>
      </c>
      <c r="F2176" s="9" t="n">
        <v>5</v>
      </c>
      <c r="G2176" s="1" t="n">
        <v>157580142.937167</v>
      </c>
      <c r="H2176" s="2" t="n">
        <v>5857462.50074695</v>
      </c>
      <c r="I2176" s="3" t="n">
        <v>26.9024586870292</v>
      </c>
    </row>
    <row r="2177" customFormat="false" ht="12.75" hidden="false" customHeight="false" outlineLevel="0" collapsed="false">
      <c r="A2177" s="9" t="s">
        <v>2428</v>
      </c>
      <c r="B2177" s="9" t="s">
        <v>2406</v>
      </c>
      <c r="C2177" s="1" t="n">
        <v>60012882.328253</v>
      </c>
      <c r="D2177" s="2" t="n">
        <v>2102946.62350378</v>
      </c>
      <c r="E2177" s="3" t="n">
        <v>28.5375204760374</v>
      </c>
      <c r="F2177" s="9" t="n">
        <v>7</v>
      </c>
      <c r="G2177" s="1" t="n">
        <v>331468521.832673</v>
      </c>
      <c r="H2177" s="2" t="n">
        <v>11824949.4248822</v>
      </c>
      <c r="I2177" s="3" t="n">
        <v>28.0312845258513</v>
      </c>
    </row>
    <row r="2178" customFormat="false" ht="12.75" hidden="false" customHeight="false" outlineLevel="0" collapsed="false">
      <c r="A2178" s="9" t="s">
        <v>2429</v>
      </c>
      <c r="B2178" s="9" t="s">
        <v>2430</v>
      </c>
      <c r="C2178" s="1" t="n">
        <v>294601106.519327</v>
      </c>
      <c r="D2178" s="2" t="n">
        <v>8681080.34772739</v>
      </c>
      <c r="E2178" s="3" t="n">
        <v>33.9359958344873</v>
      </c>
      <c r="F2178" s="9" t="n">
        <v>92</v>
      </c>
      <c r="G2178" s="1" t="n">
        <v>11080844260.9691</v>
      </c>
      <c r="H2178" s="2" t="n">
        <v>315628707.193062</v>
      </c>
      <c r="I2178" s="3" t="n">
        <v>35.1072130273349</v>
      </c>
    </row>
    <row r="2179" customFormat="false" ht="12.75" hidden="false" customHeight="false" outlineLevel="0" collapsed="false">
      <c r="A2179" s="9" t="s">
        <v>2431</v>
      </c>
      <c r="B2179" s="9" t="s">
        <v>2432</v>
      </c>
      <c r="C2179" s="1" t="n">
        <v>190662630.614419</v>
      </c>
      <c r="D2179" s="2" t="n">
        <v>5377335.1606469</v>
      </c>
      <c r="E2179" s="3" t="n">
        <v>35.4567132080126</v>
      </c>
      <c r="F2179" s="9" t="n">
        <v>24</v>
      </c>
      <c r="G2179" s="1" t="n">
        <v>1721191413.69412</v>
      </c>
      <c r="H2179" s="2" t="n">
        <v>55900169.8001323</v>
      </c>
      <c r="I2179" s="3" t="n">
        <v>30.7904505451081</v>
      </c>
    </row>
    <row r="2180" customFormat="false" ht="12.75" hidden="false" customHeight="false" outlineLevel="0" collapsed="false">
      <c r="A2180" s="9" t="s">
        <v>2433</v>
      </c>
      <c r="B2180" s="9" t="s">
        <v>2430</v>
      </c>
      <c r="C2180" s="1" t="n">
        <v>41438251.5781846</v>
      </c>
      <c r="D2180" s="2" t="n">
        <v>1332247.40221954</v>
      </c>
      <c r="E2180" s="3" t="n">
        <v>31.1040213020103</v>
      </c>
      <c r="F2180" s="9" t="n">
        <v>92</v>
      </c>
      <c r="G2180" s="1" t="n">
        <v>11080844260.9691</v>
      </c>
      <c r="H2180" s="2" t="n">
        <v>315628707.193062</v>
      </c>
      <c r="I2180" s="3" t="n">
        <v>35.1072130273349</v>
      </c>
    </row>
    <row r="2181" customFormat="false" ht="12.75" hidden="false" customHeight="false" outlineLevel="0" collapsed="false">
      <c r="A2181" s="9" t="s">
        <v>2434</v>
      </c>
      <c r="B2181" s="9" t="s">
        <v>2432</v>
      </c>
      <c r="C2181" s="1" t="n">
        <v>48392202.7882606</v>
      </c>
      <c r="D2181" s="2" t="n">
        <v>1755311.80505152</v>
      </c>
      <c r="E2181" s="3" t="n">
        <v>27.5690066283353</v>
      </c>
      <c r="F2181" s="9" t="n">
        <v>24</v>
      </c>
      <c r="G2181" s="1" t="n">
        <v>1721191413.69412</v>
      </c>
      <c r="H2181" s="2" t="n">
        <v>55900169.8001323</v>
      </c>
      <c r="I2181" s="3" t="n">
        <v>30.7904505451081</v>
      </c>
    </row>
    <row r="2182" customFormat="false" ht="12.75" hidden="false" customHeight="false" outlineLevel="0" collapsed="false">
      <c r="A2182" s="9" t="s">
        <v>2435</v>
      </c>
      <c r="B2182" s="9" t="s">
        <v>2430</v>
      </c>
      <c r="C2182" s="1" t="n">
        <v>32435918.5716049</v>
      </c>
      <c r="D2182" s="2" t="n">
        <v>1199394.65487911</v>
      </c>
      <c r="E2182" s="3" t="n">
        <v>27.0435743895109</v>
      </c>
      <c r="F2182" s="9" t="n">
        <v>92</v>
      </c>
      <c r="G2182" s="1" t="n">
        <v>11080844260.9691</v>
      </c>
      <c r="H2182" s="2" t="n">
        <v>315628707.193062</v>
      </c>
      <c r="I2182" s="3" t="n">
        <v>35.1072130273349</v>
      </c>
    </row>
    <row r="2183" customFormat="false" ht="12.75" hidden="false" customHeight="false" outlineLevel="0" collapsed="false">
      <c r="A2183" s="9" t="s">
        <v>2436</v>
      </c>
      <c r="B2183" s="9" t="s">
        <v>2430</v>
      </c>
      <c r="C2183" s="1" t="n">
        <v>75828467.5183086</v>
      </c>
      <c r="D2183" s="2" t="n">
        <v>2563007.3669054</v>
      </c>
      <c r="E2183" s="3" t="n">
        <v>29.5857391974119</v>
      </c>
      <c r="F2183" s="9" t="n">
        <v>92</v>
      </c>
      <c r="G2183" s="1" t="n">
        <v>11080844260.9691</v>
      </c>
      <c r="H2183" s="2" t="n">
        <v>315628707.193062</v>
      </c>
      <c r="I2183" s="3" t="n">
        <v>35.1072130273349</v>
      </c>
    </row>
    <row r="2184" customFormat="false" ht="12.75" hidden="false" customHeight="false" outlineLevel="0" collapsed="false">
      <c r="A2184" s="9" t="s">
        <v>2437</v>
      </c>
      <c r="B2184" s="9" t="s">
        <v>2432</v>
      </c>
      <c r="C2184" s="1" t="n">
        <v>67405167.1157671</v>
      </c>
      <c r="D2184" s="2" t="n">
        <v>2263739.93267003</v>
      </c>
      <c r="E2184" s="3" t="n">
        <v>29.7760207093508</v>
      </c>
      <c r="F2184" s="9" t="n">
        <v>24</v>
      </c>
      <c r="G2184" s="1" t="n">
        <v>1721191413.69412</v>
      </c>
      <c r="H2184" s="2" t="n">
        <v>55900169.8001323</v>
      </c>
      <c r="I2184" s="3" t="n">
        <v>30.7904505451081</v>
      </c>
    </row>
    <row r="2185" customFormat="false" ht="12.75" hidden="false" customHeight="false" outlineLevel="0" collapsed="false">
      <c r="A2185" s="9" t="s">
        <v>2438</v>
      </c>
      <c r="B2185" s="9" t="s">
        <v>2439</v>
      </c>
      <c r="C2185" s="1" t="n">
        <v>64783155.4974899</v>
      </c>
      <c r="D2185" s="2" t="n">
        <v>2559191.85151042</v>
      </c>
      <c r="E2185" s="3" t="n">
        <v>25.3139112877588</v>
      </c>
      <c r="F2185" s="9" t="n">
        <v>5</v>
      </c>
      <c r="G2185" s="1" t="n">
        <v>283384102.530573</v>
      </c>
      <c r="H2185" s="2" t="n">
        <v>10469016.4013255</v>
      </c>
      <c r="I2185" s="3" t="n">
        <v>27.0688373832992</v>
      </c>
    </row>
    <row r="2186" customFormat="false" ht="12.75" hidden="false" customHeight="false" outlineLevel="0" collapsed="false">
      <c r="A2186" s="9" t="s">
        <v>2440</v>
      </c>
      <c r="B2186" s="9" t="s">
        <v>2441</v>
      </c>
      <c r="C2186" s="1" t="n">
        <v>50065265.2891991</v>
      </c>
      <c r="D2186" s="2" t="n">
        <v>1755192.73816659</v>
      </c>
      <c r="E2186" s="3" t="n">
        <v>28.5240841079911</v>
      </c>
      <c r="F2186" s="9" t="n">
        <v>1</v>
      </c>
      <c r="G2186" s="1" t="n">
        <v>50065265.2891991</v>
      </c>
      <c r="H2186" s="2" t="n">
        <v>1755192.73816659</v>
      </c>
      <c r="I2186" s="3" t="n">
        <v>28.5240841079911</v>
      </c>
    </row>
    <row r="2187" customFormat="false" ht="12.75" hidden="false" customHeight="false" outlineLevel="0" collapsed="false">
      <c r="A2187" s="9" t="s">
        <v>2442</v>
      </c>
      <c r="B2187" s="9" t="s">
        <v>2430</v>
      </c>
      <c r="C2187" s="1" t="n">
        <v>167725375.156441</v>
      </c>
      <c r="D2187" s="2" t="n">
        <v>5057733.25683264</v>
      </c>
      <c r="E2187" s="3" t="n">
        <v>33.162163095465</v>
      </c>
      <c r="F2187" s="9" t="n">
        <v>92</v>
      </c>
      <c r="G2187" s="1" t="n">
        <v>11080844260.9691</v>
      </c>
      <c r="H2187" s="2" t="n">
        <v>315628707.193062</v>
      </c>
      <c r="I2187" s="3" t="n">
        <v>35.1072130273349</v>
      </c>
    </row>
    <row r="2188" customFormat="false" ht="12.75" hidden="false" customHeight="false" outlineLevel="0" collapsed="false">
      <c r="A2188" s="9" t="s">
        <v>2443</v>
      </c>
      <c r="B2188" s="9" t="s">
        <v>2432</v>
      </c>
      <c r="C2188" s="1" t="n">
        <v>29260015.8185327</v>
      </c>
      <c r="D2188" s="2" t="n">
        <v>1026610.43254255</v>
      </c>
      <c r="E2188" s="3" t="n">
        <v>28.5015765386935</v>
      </c>
      <c r="F2188" s="9" t="n">
        <v>24</v>
      </c>
      <c r="G2188" s="1" t="n">
        <v>1721191413.69412</v>
      </c>
      <c r="H2188" s="2" t="n">
        <v>55900169.8001323</v>
      </c>
      <c r="I2188" s="3" t="n">
        <v>30.7904505451081</v>
      </c>
    </row>
    <row r="2189" customFormat="false" ht="12.75" hidden="false" customHeight="false" outlineLevel="0" collapsed="false">
      <c r="A2189" s="9" t="s">
        <v>2444</v>
      </c>
      <c r="B2189" s="9" t="s">
        <v>2445</v>
      </c>
      <c r="C2189" s="1" t="n">
        <v>112907483.958427</v>
      </c>
      <c r="D2189" s="2" t="n">
        <v>3450488.94161442</v>
      </c>
      <c r="E2189" s="3" t="n">
        <v>32.7221694863914</v>
      </c>
      <c r="F2189" s="9" t="n">
        <v>8</v>
      </c>
      <c r="G2189" s="1" t="n">
        <v>716460098.156822</v>
      </c>
      <c r="H2189" s="2" t="n">
        <v>25493174.1791897</v>
      </c>
      <c r="I2189" s="3" t="n">
        <v>28.1039972943688</v>
      </c>
    </row>
    <row r="2190" customFormat="false" ht="12.75" hidden="false" customHeight="false" outlineLevel="0" collapsed="false">
      <c r="A2190" s="9" t="s">
        <v>2446</v>
      </c>
      <c r="B2190" s="9" t="s">
        <v>2432</v>
      </c>
      <c r="C2190" s="1" t="n">
        <v>189485217.52012</v>
      </c>
      <c r="D2190" s="2" t="n">
        <v>5830673.04365912</v>
      </c>
      <c r="E2190" s="3" t="n">
        <v>32.4980008484931</v>
      </c>
      <c r="F2190" s="9" t="n">
        <v>24</v>
      </c>
      <c r="G2190" s="1" t="n">
        <v>1721191413.69412</v>
      </c>
      <c r="H2190" s="2" t="n">
        <v>55900169.8001323</v>
      </c>
      <c r="I2190" s="3" t="n">
        <v>30.7904505451081</v>
      </c>
    </row>
    <row r="2191" customFormat="false" ht="12.75" hidden="false" customHeight="false" outlineLevel="0" collapsed="false">
      <c r="A2191" s="9" t="s">
        <v>2447</v>
      </c>
      <c r="B2191" s="9" t="s">
        <v>2430</v>
      </c>
      <c r="C2191" s="1" t="n">
        <v>54653494.4192349</v>
      </c>
      <c r="D2191" s="2" t="n">
        <v>1885980.83795735</v>
      </c>
      <c r="E2191" s="3" t="n">
        <v>28.978817450992</v>
      </c>
      <c r="F2191" s="9" t="n">
        <v>92</v>
      </c>
      <c r="G2191" s="1" t="n">
        <v>11080844260.9691</v>
      </c>
      <c r="H2191" s="2" t="n">
        <v>315628707.193062</v>
      </c>
      <c r="I2191" s="3" t="n">
        <v>35.1072130273349</v>
      </c>
    </row>
    <row r="2192" customFormat="false" ht="12.75" hidden="false" customHeight="false" outlineLevel="0" collapsed="false">
      <c r="A2192" s="9" t="s">
        <v>2448</v>
      </c>
      <c r="B2192" s="9" t="s">
        <v>2432</v>
      </c>
      <c r="C2192" s="1" t="n">
        <v>52962558.4009013</v>
      </c>
      <c r="D2192" s="2" t="n">
        <v>1885257.11924637</v>
      </c>
      <c r="E2192" s="3" t="n">
        <v>28.0930159924674</v>
      </c>
      <c r="F2192" s="9" t="n">
        <v>24</v>
      </c>
      <c r="G2192" s="1" t="n">
        <v>1721191413.69412</v>
      </c>
      <c r="H2192" s="2" t="n">
        <v>55900169.8001323</v>
      </c>
      <c r="I2192" s="3" t="n">
        <v>30.7904505451081</v>
      </c>
    </row>
    <row r="2193" customFormat="false" ht="12.75" hidden="false" customHeight="false" outlineLevel="0" collapsed="false">
      <c r="A2193" s="9" t="s">
        <v>2449</v>
      </c>
      <c r="B2193" s="9" t="s">
        <v>2432</v>
      </c>
      <c r="C2193" s="1" t="n">
        <v>25879022.1043337</v>
      </c>
      <c r="D2193" s="2" t="n">
        <v>960619.508517407</v>
      </c>
      <c r="E2193" s="3" t="n">
        <v>26.9399297795593</v>
      </c>
      <c r="F2193" s="9" t="n">
        <v>24</v>
      </c>
      <c r="G2193" s="1" t="n">
        <v>1721191413.69412</v>
      </c>
      <c r="H2193" s="2" t="n">
        <v>55900169.8001323</v>
      </c>
      <c r="I2193" s="3" t="n">
        <v>30.7904505451081</v>
      </c>
    </row>
    <row r="2194" customFormat="false" ht="12.75" hidden="false" customHeight="false" outlineLevel="0" collapsed="false">
      <c r="A2194" s="9" t="s">
        <v>2450</v>
      </c>
      <c r="B2194" s="9" t="s">
        <v>2430</v>
      </c>
      <c r="C2194" s="1" t="n">
        <v>191132467.012285</v>
      </c>
      <c r="D2194" s="2" t="n">
        <v>6155149.80166286</v>
      </c>
      <c r="E2194" s="3" t="n">
        <v>31.0524476529635</v>
      </c>
      <c r="F2194" s="9" t="n">
        <v>92</v>
      </c>
      <c r="G2194" s="1" t="n">
        <v>11080844260.9691</v>
      </c>
      <c r="H2194" s="2" t="n">
        <v>315628707.193062</v>
      </c>
      <c r="I2194" s="3" t="n">
        <v>35.1072130273349</v>
      </c>
    </row>
    <row r="2195" customFormat="false" ht="12.75" hidden="false" customHeight="false" outlineLevel="0" collapsed="false">
      <c r="A2195" s="9" t="s">
        <v>2451</v>
      </c>
      <c r="B2195" s="9" t="s">
        <v>2430</v>
      </c>
      <c r="C2195" s="1" t="n">
        <v>19827932.2432119</v>
      </c>
      <c r="D2195" s="2" t="n">
        <v>675816.278376218</v>
      </c>
      <c r="E2195" s="3" t="n">
        <v>29.3392344600702</v>
      </c>
      <c r="F2195" s="9" t="n">
        <v>92</v>
      </c>
      <c r="G2195" s="1" t="n">
        <v>11080844260.9691</v>
      </c>
      <c r="H2195" s="2" t="n">
        <v>315628707.193062</v>
      </c>
      <c r="I2195" s="3" t="n">
        <v>35.1072130273349</v>
      </c>
    </row>
    <row r="2196" customFormat="false" ht="12.75" hidden="false" customHeight="false" outlineLevel="0" collapsed="false">
      <c r="A2196" s="9" t="s">
        <v>2452</v>
      </c>
      <c r="B2196" s="9" t="s">
        <v>2439</v>
      </c>
      <c r="C2196" s="1" t="n">
        <v>46087640.9225887</v>
      </c>
      <c r="D2196" s="2" t="n">
        <v>1555398.75643007</v>
      </c>
      <c r="E2196" s="3" t="n">
        <v>29.6307559280609</v>
      </c>
      <c r="F2196" s="9" t="n">
        <v>5</v>
      </c>
      <c r="G2196" s="1" t="n">
        <v>283384102.530573</v>
      </c>
      <c r="H2196" s="2" t="n">
        <v>10469016.4013255</v>
      </c>
      <c r="I2196" s="3" t="n">
        <v>27.0688373832992</v>
      </c>
    </row>
    <row r="2197" customFormat="false" ht="12.75" hidden="false" customHeight="false" outlineLevel="0" collapsed="false">
      <c r="A2197" s="9" t="s">
        <v>2453</v>
      </c>
      <c r="B2197" s="9" t="s">
        <v>2445</v>
      </c>
      <c r="C2197" s="1" t="n">
        <v>148823330.342628</v>
      </c>
      <c r="D2197" s="2" t="n">
        <v>5682137.97123556</v>
      </c>
      <c r="E2197" s="3" t="n">
        <v>26.1914320095728</v>
      </c>
      <c r="F2197" s="9" t="n">
        <v>8</v>
      </c>
      <c r="G2197" s="1" t="n">
        <v>716460098.156822</v>
      </c>
      <c r="H2197" s="2" t="n">
        <v>25493174.1791897</v>
      </c>
      <c r="I2197" s="3" t="n">
        <v>28.1039972943688</v>
      </c>
    </row>
    <row r="2198" customFormat="false" ht="12.75" hidden="false" customHeight="false" outlineLevel="0" collapsed="false">
      <c r="A2198" s="9" t="s">
        <v>2454</v>
      </c>
      <c r="B2198" s="9" t="s">
        <v>2432</v>
      </c>
      <c r="C2198" s="1" t="n">
        <v>39358644.6418026</v>
      </c>
      <c r="D2198" s="2" t="n">
        <v>1429777.28335847</v>
      </c>
      <c r="E2198" s="3" t="n">
        <v>27.5278150659599</v>
      </c>
      <c r="F2198" s="9" t="n">
        <v>24</v>
      </c>
      <c r="G2198" s="1" t="n">
        <v>1721191413.69412</v>
      </c>
      <c r="H2198" s="2" t="n">
        <v>55900169.8001323</v>
      </c>
      <c r="I2198" s="3" t="n">
        <v>30.7904505451081</v>
      </c>
    </row>
    <row r="2199" customFormat="false" ht="12.75" hidden="false" customHeight="false" outlineLevel="0" collapsed="false">
      <c r="A2199" s="9" t="s">
        <v>2455</v>
      </c>
      <c r="B2199" s="9" t="s">
        <v>2430</v>
      </c>
      <c r="C2199" s="1" t="n">
        <v>48174843.390629</v>
      </c>
      <c r="D2199" s="2" t="n">
        <v>1733159.85314217</v>
      </c>
      <c r="E2199" s="3" t="n">
        <v>27.7959608303235</v>
      </c>
      <c r="F2199" s="9" t="n">
        <v>92</v>
      </c>
      <c r="G2199" s="1" t="n">
        <v>11080844260.9691</v>
      </c>
      <c r="H2199" s="2" t="n">
        <v>315628707.193062</v>
      </c>
      <c r="I2199" s="3" t="n">
        <v>35.1072130273349</v>
      </c>
    </row>
    <row r="2200" customFormat="false" ht="12.75" hidden="false" customHeight="false" outlineLevel="0" collapsed="false">
      <c r="A2200" s="9" t="s">
        <v>2456</v>
      </c>
      <c r="B2200" s="9" t="s">
        <v>2430</v>
      </c>
      <c r="C2200" s="1" t="n">
        <v>28353321.9693304</v>
      </c>
      <c r="D2200" s="2" t="n">
        <v>1116406.36428373</v>
      </c>
      <c r="E2200" s="3" t="n">
        <v>25.3969547974778</v>
      </c>
      <c r="F2200" s="9" t="n">
        <v>92</v>
      </c>
      <c r="G2200" s="1" t="n">
        <v>11080844260.9691</v>
      </c>
      <c r="H2200" s="2" t="n">
        <v>315628707.193062</v>
      </c>
      <c r="I2200" s="3" t="n">
        <v>35.1072130273349</v>
      </c>
    </row>
    <row r="2201" customFormat="false" ht="12.75" hidden="false" customHeight="false" outlineLevel="0" collapsed="false">
      <c r="A2201" s="9" t="s">
        <v>2457</v>
      </c>
      <c r="B2201" s="9" t="s">
        <v>2432</v>
      </c>
      <c r="C2201" s="1" t="n">
        <v>46315822.0557714</v>
      </c>
      <c r="D2201" s="2" t="n">
        <v>1709182.84185439</v>
      </c>
      <c r="E2201" s="3" t="n">
        <v>27.0982254920841</v>
      </c>
      <c r="F2201" s="9" t="n">
        <v>24</v>
      </c>
      <c r="G2201" s="1" t="n">
        <v>1721191413.69412</v>
      </c>
      <c r="H2201" s="2" t="n">
        <v>55900169.8001323</v>
      </c>
      <c r="I2201" s="3" t="n">
        <v>30.7904505451081</v>
      </c>
    </row>
    <row r="2202" customFormat="false" ht="12.75" hidden="false" customHeight="false" outlineLevel="0" collapsed="false">
      <c r="A2202" s="9" t="s">
        <v>2458</v>
      </c>
      <c r="B2202" s="9" t="s">
        <v>2432</v>
      </c>
      <c r="C2202" s="1" t="n">
        <v>40336237.0601274</v>
      </c>
      <c r="D2202" s="2" t="n">
        <v>1385645.02876236</v>
      </c>
      <c r="E2202" s="3" t="n">
        <v>29.1100795823265</v>
      </c>
      <c r="F2202" s="9" t="n">
        <v>24</v>
      </c>
      <c r="G2202" s="1" t="n">
        <v>1721191413.69412</v>
      </c>
      <c r="H2202" s="2" t="n">
        <v>55900169.8001323</v>
      </c>
      <c r="I2202" s="3" t="n">
        <v>30.7904505451081</v>
      </c>
    </row>
    <row r="2203" customFormat="false" ht="12.75" hidden="false" customHeight="false" outlineLevel="0" collapsed="false">
      <c r="A2203" s="9" t="s">
        <v>2459</v>
      </c>
      <c r="B2203" s="9" t="s">
        <v>2445</v>
      </c>
      <c r="C2203" s="1" t="n">
        <v>93826045.1705759</v>
      </c>
      <c r="D2203" s="2" t="n">
        <v>3219409.39401268</v>
      </c>
      <c r="E2203" s="3" t="n">
        <v>29.1438688552843</v>
      </c>
      <c r="F2203" s="9" t="n">
        <v>8</v>
      </c>
      <c r="G2203" s="1" t="n">
        <v>716460098.156822</v>
      </c>
      <c r="H2203" s="2" t="n">
        <v>25493174.1791897</v>
      </c>
      <c r="I2203" s="3" t="n">
        <v>28.1039972943688</v>
      </c>
    </row>
    <row r="2204" customFormat="false" ht="12.75" hidden="false" customHeight="false" outlineLevel="0" collapsed="false">
      <c r="A2204" s="9" t="s">
        <v>2460</v>
      </c>
      <c r="B2204" s="9" t="s">
        <v>2445</v>
      </c>
      <c r="C2204" s="1" t="n">
        <v>62420486.2648102</v>
      </c>
      <c r="D2204" s="2" t="n">
        <v>2064544.08350589</v>
      </c>
      <c r="E2204" s="3" t="n">
        <v>30.2345136456526</v>
      </c>
      <c r="F2204" s="9" t="n">
        <v>8</v>
      </c>
      <c r="G2204" s="1" t="n">
        <v>716460098.156822</v>
      </c>
      <c r="H2204" s="2" t="n">
        <v>25493174.1791897</v>
      </c>
      <c r="I2204" s="3" t="n">
        <v>28.1039972943688</v>
      </c>
    </row>
    <row r="2205" customFormat="false" ht="12.75" hidden="false" customHeight="false" outlineLevel="0" collapsed="false">
      <c r="A2205" s="9" t="s">
        <v>2461</v>
      </c>
      <c r="B2205" s="9" t="s">
        <v>2462</v>
      </c>
      <c r="C2205" s="1" t="n">
        <v>94380697.8454905</v>
      </c>
      <c r="D2205" s="2" t="n">
        <v>3385808.0126448</v>
      </c>
      <c r="E2205" s="3" t="n">
        <v>27.8753838058779</v>
      </c>
      <c r="F2205" s="9" t="n">
        <v>1</v>
      </c>
      <c r="G2205" s="1" t="n">
        <v>94380697.8454905</v>
      </c>
      <c r="H2205" s="2" t="n">
        <v>3385808.0126448</v>
      </c>
      <c r="I2205" s="3" t="n">
        <v>27.8753838058779</v>
      </c>
    </row>
    <row r="2206" customFormat="false" ht="12.75" hidden="false" customHeight="false" outlineLevel="0" collapsed="false">
      <c r="A2206" s="9" t="s">
        <v>2463</v>
      </c>
      <c r="B2206" s="9" t="s">
        <v>2464</v>
      </c>
      <c r="C2206" s="1" t="n">
        <v>66793146.8737618</v>
      </c>
      <c r="D2206" s="2" t="n">
        <v>2398174.7677817</v>
      </c>
      <c r="E2206" s="3" t="n">
        <v>27.8516594249489</v>
      </c>
      <c r="F2206" s="9" t="n">
        <v>14</v>
      </c>
      <c r="G2206" s="1" t="n">
        <v>1319543704.72133</v>
      </c>
      <c r="H2206" s="2" t="n">
        <v>44938778.2771314</v>
      </c>
      <c r="I2206" s="3" t="n">
        <v>29.3631414851529</v>
      </c>
    </row>
    <row r="2207" customFormat="false" ht="12.75" hidden="false" customHeight="false" outlineLevel="0" collapsed="false">
      <c r="A2207" s="9" t="s">
        <v>2465</v>
      </c>
      <c r="B2207" s="9" t="s">
        <v>2430</v>
      </c>
      <c r="C2207" s="1" t="n">
        <v>60862733.0918392</v>
      </c>
      <c r="D2207" s="2" t="n">
        <v>1893257.71168925</v>
      </c>
      <c r="E2207" s="3" t="n">
        <v>32.1470937189711</v>
      </c>
      <c r="F2207" s="9" t="n">
        <v>92</v>
      </c>
      <c r="G2207" s="1" t="n">
        <v>11080844260.9691</v>
      </c>
      <c r="H2207" s="2" t="n">
        <v>315628707.193062</v>
      </c>
      <c r="I2207" s="3" t="n">
        <v>35.1072130273349</v>
      </c>
    </row>
    <row r="2208" customFormat="false" ht="12.75" hidden="false" customHeight="false" outlineLevel="0" collapsed="false">
      <c r="A2208" s="9" t="s">
        <v>2466</v>
      </c>
      <c r="B2208" s="9" t="s">
        <v>2464</v>
      </c>
      <c r="C2208" s="1" t="n">
        <v>189853536.044868</v>
      </c>
      <c r="D2208" s="2" t="n">
        <v>5896502.8363079</v>
      </c>
      <c r="E2208" s="3" t="n">
        <v>32.1976502539504</v>
      </c>
      <c r="F2208" s="9" t="n">
        <v>14</v>
      </c>
      <c r="G2208" s="1" t="n">
        <v>1319543704.72133</v>
      </c>
      <c r="H2208" s="2" t="n">
        <v>44938778.2771314</v>
      </c>
      <c r="I2208" s="3" t="n">
        <v>29.3631414851529</v>
      </c>
    </row>
    <row r="2209" customFormat="false" ht="12.75" hidden="false" customHeight="false" outlineLevel="0" collapsed="false">
      <c r="A2209" s="9" t="s">
        <v>2467</v>
      </c>
      <c r="B2209" s="9" t="s">
        <v>2464</v>
      </c>
      <c r="C2209" s="1" t="n">
        <v>103642271.713524</v>
      </c>
      <c r="D2209" s="2" t="n">
        <v>3823675.0349998</v>
      </c>
      <c r="E2209" s="3" t="n">
        <v>27.1054079556552</v>
      </c>
      <c r="F2209" s="9" t="n">
        <v>14</v>
      </c>
      <c r="G2209" s="1" t="n">
        <v>1319543704.72133</v>
      </c>
      <c r="H2209" s="2" t="n">
        <v>44938778.2771314</v>
      </c>
      <c r="I2209" s="3" t="n">
        <v>29.3631414851529</v>
      </c>
    </row>
    <row r="2210" customFormat="false" ht="12.75" hidden="false" customHeight="false" outlineLevel="0" collapsed="false">
      <c r="A2210" s="9" t="s">
        <v>2468</v>
      </c>
      <c r="B2210" s="9" t="s">
        <v>2430</v>
      </c>
      <c r="C2210" s="1" t="n">
        <v>54477163.2687732</v>
      </c>
      <c r="D2210" s="2" t="n">
        <v>1945140.63734659</v>
      </c>
      <c r="E2210" s="3" t="n">
        <v>28.0067992117458</v>
      </c>
      <c r="F2210" s="9" t="n">
        <v>92</v>
      </c>
      <c r="G2210" s="1" t="n">
        <v>11080844260.9691</v>
      </c>
      <c r="H2210" s="2" t="n">
        <v>315628707.193062</v>
      </c>
      <c r="I2210" s="3" t="n">
        <v>35.1072130273349</v>
      </c>
    </row>
    <row r="2211" customFormat="false" ht="12.75" hidden="false" customHeight="false" outlineLevel="0" collapsed="false">
      <c r="A2211" s="9" t="s">
        <v>2469</v>
      </c>
      <c r="B2211" s="9" t="s">
        <v>2464</v>
      </c>
      <c r="C2211" s="1" t="n">
        <v>143207984.507539</v>
      </c>
      <c r="D2211" s="2" t="n">
        <v>4816380.09210828</v>
      </c>
      <c r="E2211" s="3" t="n">
        <v>29.7335305289107</v>
      </c>
      <c r="F2211" s="9" t="n">
        <v>14</v>
      </c>
      <c r="G2211" s="1" t="n">
        <v>1319543704.72133</v>
      </c>
      <c r="H2211" s="2" t="n">
        <v>44938778.2771314</v>
      </c>
      <c r="I2211" s="3" t="n">
        <v>29.3631414851529</v>
      </c>
    </row>
    <row r="2212" customFormat="false" ht="12.75" hidden="false" customHeight="false" outlineLevel="0" collapsed="false">
      <c r="A2212" s="9" t="s">
        <v>2470</v>
      </c>
      <c r="B2212" s="9" t="s">
        <v>2430</v>
      </c>
      <c r="C2212" s="1" t="n">
        <v>21091127.9435884</v>
      </c>
      <c r="D2212" s="2" t="n">
        <v>726761.451515703</v>
      </c>
      <c r="E2212" s="3" t="n">
        <v>29.0207025972575</v>
      </c>
      <c r="F2212" s="9" t="n">
        <v>92</v>
      </c>
      <c r="G2212" s="1" t="n">
        <v>11080844260.9691</v>
      </c>
      <c r="H2212" s="2" t="n">
        <v>315628707.193062</v>
      </c>
      <c r="I2212" s="3" t="n">
        <v>35.1072130273349</v>
      </c>
    </row>
    <row r="2213" customFormat="false" ht="12.75" hidden="false" customHeight="false" outlineLevel="0" collapsed="false">
      <c r="A2213" s="9" t="s">
        <v>2471</v>
      </c>
      <c r="B2213" s="9" t="s">
        <v>2439</v>
      </c>
      <c r="C2213" s="1" t="n">
        <v>72341729.9480257</v>
      </c>
      <c r="D2213" s="2" t="n">
        <v>2604540.60247352</v>
      </c>
      <c r="E2213" s="3" t="n">
        <v>27.7752360164104</v>
      </c>
      <c r="F2213" s="9" t="n">
        <v>5</v>
      </c>
      <c r="G2213" s="1" t="n">
        <v>283384102.530573</v>
      </c>
      <c r="H2213" s="2" t="n">
        <v>10469016.4013255</v>
      </c>
      <c r="I2213" s="3" t="n">
        <v>27.0688373832992</v>
      </c>
    </row>
    <row r="2214" customFormat="false" ht="12.75" hidden="false" customHeight="false" outlineLevel="0" collapsed="false">
      <c r="A2214" s="9" t="s">
        <v>2472</v>
      </c>
      <c r="B2214" s="9" t="s">
        <v>2430</v>
      </c>
      <c r="C2214" s="1" t="n">
        <v>98786674.91297</v>
      </c>
      <c r="D2214" s="2" t="n">
        <v>3026930.25856352</v>
      </c>
      <c r="E2214" s="3" t="n">
        <v>32.6359269869174</v>
      </c>
      <c r="F2214" s="9" t="n">
        <v>92</v>
      </c>
      <c r="G2214" s="1" t="n">
        <v>11080844260.9691</v>
      </c>
      <c r="H2214" s="2" t="n">
        <v>315628707.193062</v>
      </c>
      <c r="I2214" s="3" t="n">
        <v>35.1072130273349</v>
      </c>
    </row>
    <row r="2215" customFormat="false" ht="12.75" hidden="false" customHeight="false" outlineLevel="0" collapsed="false">
      <c r="A2215" s="9" t="s">
        <v>2473</v>
      </c>
      <c r="B2215" s="9" t="s">
        <v>2474</v>
      </c>
      <c r="C2215" s="1" t="n">
        <v>62474299.0046122</v>
      </c>
      <c r="D2215" s="2" t="n">
        <v>2204341.94241607</v>
      </c>
      <c r="E2215" s="3" t="n">
        <v>28.3414736173542</v>
      </c>
      <c r="F2215" s="9" t="n">
        <v>3</v>
      </c>
      <c r="G2215" s="1" t="n">
        <v>200513452.789211</v>
      </c>
      <c r="H2215" s="2" t="n">
        <v>6967339.7286354</v>
      </c>
      <c r="I2215" s="3" t="n">
        <v>28.7790549332783</v>
      </c>
    </row>
    <row r="2216" customFormat="false" ht="12.75" hidden="false" customHeight="false" outlineLevel="0" collapsed="false">
      <c r="A2216" s="9" t="s">
        <v>2475</v>
      </c>
      <c r="B2216" s="9" t="s">
        <v>2464</v>
      </c>
      <c r="C2216" s="1" t="n">
        <v>73100205.9711466</v>
      </c>
      <c r="D2216" s="2" t="n">
        <v>2567487.57218475</v>
      </c>
      <c r="E2216" s="3" t="n">
        <v>28.4714935967318</v>
      </c>
      <c r="F2216" s="9" t="n">
        <v>14</v>
      </c>
      <c r="G2216" s="1" t="n">
        <v>1319543704.72133</v>
      </c>
      <c r="H2216" s="2" t="n">
        <v>44938778.2771314</v>
      </c>
      <c r="I2216" s="3" t="n">
        <v>29.3631414851529</v>
      </c>
    </row>
    <row r="2217" customFormat="false" ht="12.75" hidden="false" customHeight="false" outlineLevel="0" collapsed="false">
      <c r="A2217" s="9" t="s">
        <v>2476</v>
      </c>
      <c r="B2217" s="9" t="s">
        <v>2430</v>
      </c>
      <c r="C2217" s="1" t="n">
        <v>3790279.98483836</v>
      </c>
      <c r="D2217" s="2" t="n">
        <v>115675.067224077</v>
      </c>
      <c r="E2217" s="3" t="n">
        <v>32.7666114729471</v>
      </c>
      <c r="F2217" s="9" t="n">
        <v>92</v>
      </c>
      <c r="G2217" s="1" t="n">
        <v>11080844260.9691</v>
      </c>
      <c r="H2217" s="2" t="n">
        <v>315628707.193062</v>
      </c>
      <c r="I2217" s="3" t="n">
        <v>35.1072130273349</v>
      </c>
    </row>
    <row r="2218" customFormat="false" ht="12.75" hidden="false" customHeight="false" outlineLevel="0" collapsed="false">
      <c r="A2218" s="9" t="s">
        <v>2477</v>
      </c>
      <c r="B2218" s="9" t="s">
        <v>2432</v>
      </c>
      <c r="C2218" s="1" t="n">
        <v>76832210.7293804</v>
      </c>
      <c r="D2218" s="2" t="n">
        <v>2821848.62282975</v>
      </c>
      <c r="E2218" s="3" t="n">
        <v>27.2276160059688</v>
      </c>
      <c r="F2218" s="9" t="n">
        <v>24</v>
      </c>
      <c r="G2218" s="1" t="n">
        <v>1721191413.69412</v>
      </c>
      <c r="H2218" s="2" t="n">
        <v>55900169.8001323</v>
      </c>
      <c r="I2218" s="3" t="n">
        <v>30.7904505451081</v>
      </c>
    </row>
    <row r="2219" customFormat="false" ht="12.75" hidden="false" customHeight="false" outlineLevel="0" collapsed="false">
      <c r="A2219" s="9" t="s">
        <v>2478</v>
      </c>
      <c r="B2219" s="9" t="s">
        <v>2432</v>
      </c>
      <c r="C2219" s="1" t="n">
        <v>100568048.398648</v>
      </c>
      <c r="D2219" s="2" t="n">
        <v>3141641.33677097</v>
      </c>
      <c r="E2219" s="3" t="n">
        <v>32.0113079814559</v>
      </c>
      <c r="F2219" s="9" t="n">
        <v>24</v>
      </c>
      <c r="G2219" s="1" t="n">
        <v>1721191413.69412</v>
      </c>
      <c r="H2219" s="2" t="n">
        <v>55900169.8001323</v>
      </c>
      <c r="I2219" s="3" t="n">
        <v>30.7904505451081</v>
      </c>
    </row>
    <row r="2220" customFormat="false" ht="12.75" hidden="false" customHeight="false" outlineLevel="0" collapsed="false">
      <c r="A2220" s="9" t="s">
        <v>2479</v>
      </c>
      <c r="B2220" s="9" t="s">
        <v>2464</v>
      </c>
      <c r="C2220" s="1" t="n">
        <v>68727059.8363219</v>
      </c>
      <c r="D2220" s="2" t="n">
        <v>2441475.35093246</v>
      </c>
      <c r="E2220" s="3" t="n">
        <v>28.1498069640856</v>
      </c>
      <c r="F2220" s="9" t="n">
        <v>14</v>
      </c>
      <c r="G2220" s="1" t="n">
        <v>1319543704.72133</v>
      </c>
      <c r="H2220" s="2" t="n">
        <v>44938778.2771314</v>
      </c>
      <c r="I2220" s="3" t="n">
        <v>29.3631414851529</v>
      </c>
    </row>
    <row r="2221" customFormat="false" ht="12.75" hidden="false" customHeight="false" outlineLevel="0" collapsed="false">
      <c r="A2221" s="9" t="s">
        <v>2480</v>
      </c>
      <c r="B2221" s="9" t="s">
        <v>2432</v>
      </c>
      <c r="C2221" s="1" t="n">
        <v>69279217.3043326</v>
      </c>
      <c r="D2221" s="2" t="n">
        <v>2257346.89126346</v>
      </c>
      <c r="E2221" s="3" t="n">
        <v>30.6905498541061</v>
      </c>
      <c r="F2221" s="9" t="n">
        <v>24</v>
      </c>
      <c r="G2221" s="1" t="n">
        <v>1721191413.69412</v>
      </c>
      <c r="H2221" s="2" t="n">
        <v>55900169.8001323</v>
      </c>
      <c r="I2221" s="3" t="n">
        <v>30.7904505451081</v>
      </c>
    </row>
    <row r="2222" customFormat="false" ht="12.75" hidden="false" customHeight="false" outlineLevel="0" collapsed="false">
      <c r="A2222" s="9" t="s">
        <v>2481</v>
      </c>
      <c r="B2222" s="9" t="s">
        <v>2445</v>
      </c>
      <c r="C2222" s="1" t="n">
        <v>86179843.5453304</v>
      </c>
      <c r="D2222" s="2" t="n">
        <v>3256908.1790431</v>
      </c>
      <c r="E2222" s="3" t="n">
        <v>26.4606303916896</v>
      </c>
      <c r="F2222" s="9" t="n">
        <v>8</v>
      </c>
      <c r="G2222" s="1" t="n">
        <v>716460098.156822</v>
      </c>
      <c r="H2222" s="2" t="n">
        <v>25493174.1791897</v>
      </c>
      <c r="I2222" s="3" t="n">
        <v>28.1039972943688</v>
      </c>
    </row>
    <row r="2223" customFormat="false" ht="12.75" hidden="false" customHeight="false" outlineLevel="0" collapsed="false">
      <c r="A2223" s="9" t="s">
        <v>2482</v>
      </c>
      <c r="B2223" s="9" t="s">
        <v>2430</v>
      </c>
      <c r="C2223" s="1" t="n">
        <v>23197069.3699068</v>
      </c>
      <c r="D2223" s="2" t="n">
        <v>875970.505931441</v>
      </c>
      <c r="E2223" s="3" t="n">
        <v>26.4815644052317</v>
      </c>
      <c r="F2223" s="9" t="n">
        <v>92</v>
      </c>
      <c r="G2223" s="1" t="n">
        <v>11080844260.9691</v>
      </c>
      <c r="H2223" s="2" t="n">
        <v>315628707.193062</v>
      </c>
      <c r="I2223" s="3" t="n">
        <v>35.1072130273349</v>
      </c>
    </row>
    <row r="2224" customFormat="false" ht="12.75" hidden="false" customHeight="false" outlineLevel="0" collapsed="false">
      <c r="A2224" s="9" t="s">
        <v>2483</v>
      </c>
      <c r="B2224" s="9" t="s">
        <v>2484</v>
      </c>
      <c r="C2224" s="1" t="n">
        <v>32766282.6038281</v>
      </c>
      <c r="D2224" s="2" t="n">
        <v>1411450.83461921</v>
      </c>
      <c r="E2224" s="3" t="n">
        <v>23.2146113772839</v>
      </c>
      <c r="F2224" s="9" t="n">
        <v>8</v>
      </c>
      <c r="G2224" s="1" t="n">
        <v>443134639.338609</v>
      </c>
      <c r="H2224" s="2" t="n">
        <v>17659610.8211338</v>
      </c>
      <c r="I2224" s="3" t="n">
        <v>25.0931146686595</v>
      </c>
    </row>
    <row r="2225" customFormat="false" ht="12.75" hidden="false" customHeight="false" outlineLevel="0" collapsed="false">
      <c r="A2225" s="9" t="s">
        <v>2485</v>
      </c>
      <c r="B2225" s="9" t="s">
        <v>2445</v>
      </c>
      <c r="C2225" s="1" t="n">
        <v>42712688.0749979</v>
      </c>
      <c r="D2225" s="2" t="n">
        <v>1550931.52177277</v>
      </c>
      <c r="E2225" s="3" t="n">
        <v>27.5400218999842</v>
      </c>
      <c r="F2225" s="9" t="n">
        <v>8</v>
      </c>
      <c r="G2225" s="1" t="n">
        <v>716460098.156822</v>
      </c>
      <c r="H2225" s="2" t="n">
        <v>25493174.1791897</v>
      </c>
      <c r="I2225" s="3" t="n">
        <v>28.1039972943688</v>
      </c>
    </row>
    <row r="2226" customFormat="false" ht="12.75" hidden="false" customHeight="false" outlineLevel="0" collapsed="false">
      <c r="A2226" s="9" t="s">
        <v>2486</v>
      </c>
      <c r="B2226" s="9" t="s">
        <v>2432</v>
      </c>
      <c r="C2226" s="1" t="n">
        <v>55471824.0001214</v>
      </c>
      <c r="D2226" s="2" t="n">
        <v>1956975.60464978</v>
      </c>
      <c r="E2226" s="3" t="n">
        <v>28.3456900884816</v>
      </c>
      <c r="F2226" s="9" t="n">
        <v>24</v>
      </c>
      <c r="G2226" s="1" t="n">
        <v>1721191413.69412</v>
      </c>
      <c r="H2226" s="2" t="n">
        <v>55900169.8001323</v>
      </c>
      <c r="I2226" s="3" t="n">
        <v>30.7904505451081</v>
      </c>
    </row>
    <row r="2227" customFormat="false" ht="12.75" hidden="false" customHeight="false" outlineLevel="0" collapsed="false">
      <c r="A2227" s="9" t="s">
        <v>2487</v>
      </c>
      <c r="B2227" s="9" t="s">
        <v>2474</v>
      </c>
      <c r="C2227" s="1" t="n">
        <v>119629568.508715</v>
      </c>
      <c r="D2227" s="2" t="n">
        <v>4041829.48972993</v>
      </c>
      <c r="E2227" s="3" t="n">
        <v>29.5978761134498</v>
      </c>
      <c r="F2227" s="9" t="n">
        <v>3</v>
      </c>
      <c r="G2227" s="1" t="n">
        <v>200513452.789211</v>
      </c>
      <c r="H2227" s="2" t="n">
        <v>6967339.7286354</v>
      </c>
      <c r="I2227" s="3" t="n">
        <v>28.7790549332783</v>
      </c>
    </row>
    <row r="2228" customFormat="false" ht="12.75" hidden="false" customHeight="false" outlineLevel="0" collapsed="false">
      <c r="A2228" s="9" t="s">
        <v>2488</v>
      </c>
      <c r="B2228" s="9" t="s">
        <v>2432</v>
      </c>
      <c r="C2228" s="1" t="n">
        <v>24350905.9108423</v>
      </c>
      <c r="D2228" s="2" t="n">
        <v>908386.600531129</v>
      </c>
      <c r="E2228" s="3" t="n">
        <v>26.8067647591945</v>
      </c>
      <c r="F2228" s="9" t="n">
        <v>24</v>
      </c>
      <c r="G2228" s="1" t="n">
        <v>1721191413.69412</v>
      </c>
      <c r="H2228" s="2" t="n">
        <v>55900169.8001323</v>
      </c>
      <c r="I2228" s="3" t="n">
        <v>30.7904505451081</v>
      </c>
    </row>
    <row r="2229" customFormat="false" ht="12.75" hidden="false" customHeight="false" outlineLevel="0" collapsed="false">
      <c r="A2229" s="9" t="s">
        <v>2489</v>
      </c>
      <c r="B2229" s="9" t="s">
        <v>745</v>
      </c>
      <c r="C2229" s="1" t="n">
        <v>16215432.4523237</v>
      </c>
      <c r="D2229" s="2" t="n">
        <v>579835.584881049</v>
      </c>
      <c r="E2229" s="3" t="n">
        <v>27.9655696806712</v>
      </c>
      <c r="F2229" s="9" t="n">
        <v>5</v>
      </c>
      <c r="G2229" s="1" t="n">
        <v>424000172.450639</v>
      </c>
      <c r="H2229" s="2" t="n">
        <v>14496266.1264288</v>
      </c>
      <c r="I2229" s="3" t="n">
        <v>29.2489230504417</v>
      </c>
    </row>
    <row r="2230" customFormat="false" ht="12.75" hidden="false" customHeight="false" outlineLevel="0" collapsed="false">
      <c r="A2230" s="9" t="s">
        <v>2490</v>
      </c>
      <c r="B2230" s="9" t="s">
        <v>2464</v>
      </c>
      <c r="C2230" s="1" t="n">
        <v>128400947.951526</v>
      </c>
      <c r="D2230" s="2" t="n">
        <v>3990010.88231877</v>
      </c>
      <c r="E2230" s="3" t="n">
        <v>32.180600940343</v>
      </c>
      <c r="F2230" s="9" t="n">
        <v>14</v>
      </c>
      <c r="G2230" s="1" t="n">
        <v>1319543704.72133</v>
      </c>
      <c r="H2230" s="2" t="n">
        <v>44938778.2771314</v>
      </c>
      <c r="I2230" s="3" t="n">
        <v>29.3631414851529</v>
      </c>
    </row>
    <row r="2231" customFormat="false" ht="12.75" hidden="false" customHeight="false" outlineLevel="0" collapsed="false">
      <c r="A2231" s="9" t="s">
        <v>2491</v>
      </c>
      <c r="B2231" s="9" t="s">
        <v>2432</v>
      </c>
      <c r="C2231" s="1" t="n">
        <v>56724930.1983721</v>
      </c>
      <c r="D2231" s="2" t="n">
        <v>2152582.20924478</v>
      </c>
      <c r="E2231" s="3" t="n">
        <v>26.3520389394437</v>
      </c>
      <c r="F2231" s="9" t="n">
        <v>24</v>
      </c>
      <c r="G2231" s="1" t="n">
        <v>1721191413.69412</v>
      </c>
      <c r="H2231" s="2" t="n">
        <v>55900169.8001323</v>
      </c>
      <c r="I2231" s="3" t="n">
        <v>30.7904505451081</v>
      </c>
    </row>
    <row r="2232" customFormat="false" ht="12.75" hidden="false" customHeight="false" outlineLevel="0" collapsed="false">
      <c r="A2232" s="9" t="s">
        <v>2492</v>
      </c>
      <c r="B2232" s="9" t="s">
        <v>2464</v>
      </c>
      <c r="C2232" s="1" t="n">
        <v>131387963.597929</v>
      </c>
      <c r="D2232" s="2" t="n">
        <v>4429644.70825146</v>
      </c>
      <c r="E2232" s="3" t="n">
        <v>29.6610613833616</v>
      </c>
      <c r="F2232" s="9" t="n">
        <v>14</v>
      </c>
      <c r="G2232" s="1" t="n">
        <v>1319543704.72133</v>
      </c>
      <c r="H2232" s="2" t="n">
        <v>44938778.2771314</v>
      </c>
      <c r="I2232" s="3" t="n">
        <v>29.3631414851529</v>
      </c>
    </row>
    <row r="2233" customFormat="false" ht="12.75" hidden="false" customHeight="false" outlineLevel="0" collapsed="false">
      <c r="A2233" s="9" t="s">
        <v>2493</v>
      </c>
      <c r="B2233" s="9" t="s">
        <v>2430</v>
      </c>
      <c r="C2233" s="1" t="n">
        <v>77248542.1692465</v>
      </c>
      <c r="D2233" s="2" t="n">
        <v>2716565.97712583</v>
      </c>
      <c r="E2233" s="3" t="n">
        <v>28.4361001424956</v>
      </c>
      <c r="F2233" s="9" t="n">
        <v>92</v>
      </c>
      <c r="G2233" s="1" t="n">
        <v>11080844260.9691</v>
      </c>
      <c r="H2233" s="2" t="n">
        <v>315628707.193062</v>
      </c>
      <c r="I2233" s="3" t="n">
        <v>35.1072130273349</v>
      </c>
    </row>
    <row r="2234" customFormat="false" ht="12.75" hidden="false" customHeight="false" outlineLevel="0" collapsed="false">
      <c r="A2234" s="9" t="s">
        <v>2494</v>
      </c>
      <c r="B2234" s="9" t="s">
        <v>2464</v>
      </c>
      <c r="C2234" s="1" t="n">
        <v>85397891.6801173</v>
      </c>
      <c r="D2234" s="2" t="n">
        <v>3253515.37783768</v>
      </c>
      <c r="E2234" s="3" t="n">
        <v>26.2478832163608</v>
      </c>
      <c r="F2234" s="9" t="n">
        <v>14</v>
      </c>
      <c r="G2234" s="1" t="n">
        <v>1319543704.72133</v>
      </c>
      <c r="H2234" s="2" t="n">
        <v>44938778.2771314</v>
      </c>
      <c r="I2234" s="3" t="n">
        <v>29.3631414851529</v>
      </c>
    </row>
    <row r="2235" customFormat="false" ht="12.75" hidden="false" customHeight="false" outlineLevel="0" collapsed="false">
      <c r="A2235" s="9" t="s">
        <v>2495</v>
      </c>
      <c r="B2235" s="9" t="s">
        <v>2432</v>
      </c>
      <c r="C2235" s="1" t="n">
        <v>184892612.226017</v>
      </c>
      <c r="D2235" s="2" t="n">
        <v>5291290.6917443</v>
      </c>
      <c r="E2235" s="3" t="n">
        <v>34.9428188692212</v>
      </c>
      <c r="F2235" s="9" t="n">
        <v>24</v>
      </c>
      <c r="G2235" s="1" t="n">
        <v>1721191413.69412</v>
      </c>
      <c r="H2235" s="2" t="n">
        <v>55900169.8001323</v>
      </c>
      <c r="I2235" s="3" t="n">
        <v>30.7904505451081</v>
      </c>
    </row>
    <row r="2236" customFormat="false" ht="12.75" hidden="false" customHeight="false" outlineLevel="0" collapsed="false">
      <c r="A2236" s="9" t="s">
        <v>2496</v>
      </c>
      <c r="B2236" s="9" t="s">
        <v>2430</v>
      </c>
      <c r="C2236" s="1" t="n">
        <v>67193028.575556</v>
      </c>
      <c r="D2236" s="2" t="n">
        <v>2185387</v>
      </c>
      <c r="E2236" s="3" t="n">
        <v>30.7465124371821</v>
      </c>
      <c r="F2236" s="9" t="n">
        <v>92</v>
      </c>
      <c r="G2236" s="1" t="n">
        <v>11080844260.9691</v>
      </c>
      <c r="H2236" s="2" t="n">
        <v>315628707.193062</v>
      </c>
      <c r="I2236" s="3" t="n">
        <v>35.1072130273349</v>
      </c>
    </row>
    <row r="2237" customFormat="false" ht="12.75" hidden="false" customHeight="false" outlineLevel="0" collapsed="false">
      <c r="A2237" s="9" t="s">
        <v>2497</v>
      </c>
      <c r="B2237" s="9" t="s">
        <v>2432</v>
      </c>
      <c r="C2237" s="1" t="n">
        <v>35264244.4070619</v>
      </c>
      <c r="D2237" s="2" t="n">
        <v>1308076</v>
      </c>
      <c r="E2237" s="3" t="n">
        <v>26.9588650866325</v>
      </c>
      <c r="F2237" s="9" t="n">
        <v>24</v>
      </c>
      <c r="G2237" s="1" t="n">
        <v>1721191413.69412</v>
      </c>
      <c r="H2237" s="2" t="n">
        <v>55900169.8001323</v>
      </c>
      <c r="I2237" s="3" t="n">
        <v>30.7904505451081</v>
      </c>
    </row>
    <row r="2238" customFormat="false" ht="12.75" hidden="false" customHeight="false" outlineLevel="0" collapsed="false">
      <c r="A2238" s="9" t="s">
        <v>2498</v>
      </c>
      <c r="B2238" s="9" t="s">
        <v>2445</v>
      </c>
      <c r="C2238" s="1" t="n">
        <v>54404954.2878383</v>
      </c>
      <c r="D2238" s="2" t="n">
        <v>2058777.17990664</v>
      </c>
      <c r="E2238" s="3" t="n">
        <v>26.4258584264594</v>
      </c>
      <c r="F2238" s="9" t="n">
        <v>8</v>
      </c>
      <c r="G2238" s="1" t="n">
        <v>716460098.156822</v>
      </c>
      <c r="H2238" s="2" t="n">
        <v>25493174.1791897</v>
      </c>
      <c r="I2238" s="3" t="n">
        <v>28.1039972943688</v>
      </c>
    </row>
    <row r="2239" customFormat="false" ht="12.75" hidden="false" customHeight="false" outlineLevel="0" collapsed="false">
      <c r="A2239" s="9" t="s">
        <v>2499</v>
      </c>
      <c r="B2239" s="9" t="s">
        <v>2432</v>
      </c>
      <c r="C2239" s="1" t="n">
        <v>37790277.7312414</v>
      </c>
      <c r="D2239" s="2" t="n">
        <v>1532680.03190291</v>
      </c>
      <c r="E2239" s="3" t="n">
        <v>24.6563385342226</v>
      </c>
      <c r="F2239" s="9" t="n">
        <v>24</v>
      </c>
      <c r="G2239" s="1" t="n">
        <v>1721191413.69412</v>
      </c>
      <c r="H2239" s="2" t="n">
        <v>55900169.8001323</v>
      </c>
      <c r="I2239" s="3" t="n">
        <v>30.7904505451081</v>
      </c>
    </row>
    <row r="2240" customFormat="false" ht="12.75" hidden="false" customHeight="false" outlineLevel="0" collapsed="false">
      <c r="A2240" s="9" t="s">
        <v>2500</v>
      </c>
      <c r="B2240" s="9" t="s">
        <v>2464</v>
      </c>
      <c r="C2240" s="1" t="n">
        <v>69702487.6027594</v>
      </c>
      <c r="D2240" s="2" t="n">
        <v>2327782.01159415</v>
      </c>
      <c r="E2240" s="3" t="n">
        <v>29.9437349612581</v>
      </c>
      <c r="F2240" s="9" t="n">
        <v>14</v>
      </c>
      <c r="G2240" s="1" t="n">
        <v>1319543704.72133</v>
      </c>
      <c r="H2240" s="2" t="n">
        <v>44938778.2771314</v>
      </c>
      <c r="I2240" s="3" t="n">
        <v>29.3631414851529</v>
      </c>
    </row>
    <row r="2241" customFormat="false" ht="12.75" hidden="false" customHeight="false" outlineLevel="0" collapsed="false">
      <c r="A2241" s="9" t="s">
        <v>2501</v>
      </c>
      <c r="B2241" s="9" t="s">
        <v>2445</v>
      </c>
      <c r="C2241" s="1" t="n">
        <v>115185266.512215</v>
      </c>
      <c r="D2241" s="2" t="n">
        <v>4209976.90809866</v>
      </c>
      <c r="E2241" s="3" t="n">
        <v>27.3600708570717</v>
      </c>
      <c r="F2241" s="9" t="n">
        <v>8</v>
      </c>
      <c r="G2241" s="1" t="n">
        <v>716460098.156822</v>
      </c>
      <c r="H2241" s="2" t="n">
        <v>25493174.1791897</v>
      </c>
      <c r="I2241" s="3" t="n">
        <v>28.1039972943688</v>
      </c>
    </row>
    <row r="2242" customFormat="false" ht="12.75" hidden="false" customHeight="false" outlineLevel="0" collapsed="false">
      <c r="A2242" s="9" t="s">
        <v>2502</v>
      </c>
      <c r="B2242" s="9" t="s">
        <v>2474</v>
      </c>
      <c r="C2242" s="1" t="n">
        <v>18409585.2758836</v>
      </c>
      <c r="D2242" s="2" t="n">
        <v>721168.296489399</v>
      </c>
      <c r="E2242" s="3" t="n">
        <v>25.527446735388</v>
      </c>
      <c r="F2242" s="9" t="n">
        <v>3</v>
      </c>
      <c r="G2242" s="1" t="n">
        <v>200513452.789211</v>
      </c>
      <c r="H2242" s="2" t="n">
        <v>6967339.7286354</v>
      </c>
      <c r="I2242" s="3" t="n">
        <v>28.7790549332783</v>
      </c>
    </row>
    <row r="2243" customFormat="false" ht="12.75" hidden="false" customHeight="false" outlineLevel="0" collapsed="false">
      <c r="A2243" s="9" t="s">
        <v>2503</v>
      </c>
      <c r="B2243" s="9" t="s">
        <v>2432</v>
      </c>
      <c r="C2243" s="1" t="n">
        <v>36962049.0727465</v>
      </c>
      <c r="D2243" s="2" t="n">
        <v>1360596.22054258</v>
      </c>
      <c r="E2243" s="3" t="n">
        <v>27.1660677243442</v>
      </c>
      <c r="F2243" s="9" t="n">
        <v>24</v>
      </c>
      <c r="G2243" s="1" t="n">
        <v>1721191413.69412</v>
      </c>
      <c r="H2243" s="2" t="n">
        <v>55900169.8001323</v>
      </c>
      <c r="I2243" s="3" t="n">
        <v>30.7904505451081</v>
      </c>
    </row>
    <row r="2244" customFormat="false" ht="12.75" hidden="false" customHeight="false" outlineLevel="0" collapsed="false">
      <c r="A2244" s="9" t="s">
        <v>2504</v>
      </c>
      <c r="B2244" s="9" t="s">
        <v>745</v>
      </c>
      <c r="C2244" s="1" t="n">
        <v>24051086.0772617</v>
      </c>
      <c r="D2244" s="2" t="n">
        <v>887118.510923944</v>
      </c>
      <c r="E2244" s="3" t="n">
        <v>27.1114690778036</v>
      </c>
      <c r="F2244" s="9" t="n">
        <v>5</v>
      </c>
      <c r="G2244" s="1" t="n">
        <v>424000172.450639</v>
      </c>
      <c r="H2244" s="2" t="n">
        <v>14496266.1264288</v>
      </c>
      <c r="I2244" s="3" t="n">
        <v>29.2489230504417</v>
      </c>
    </row>
    <row r="2245" customFormat="false" ht="12.75" hidden="false" customHeight="false" outlineLevel="0" collapsed="false">
      <c r="A2245" s="9" t="s">
        <v>2505</v>
      </c>
      <c r="B2245" s="9" t="s">
        <v>2439</v>
      </c>
      <c r="C2245" s="1" t="n">
        <v>51570178.3335396</v>
      </c>
      <c r="D2245" s="2" t="n">
        <v>2006070.31750034</v>
      </c>
      <c r="E2245" s="3" t="n">
        <v>25.7070641460857</v>
      </c>
      <c r="F2245" s="9" t="n">
        <v>5</v>
      </c>
      <c r="G2245" s="1" t="n">
        <v>283384102.530573</v>
      </c>
      <c r="H2245" s="2" t="n">
        <v>10469016.4013255</v>
      </c>
      <c r="I2245" s="3" t="n">
        <v>27.0688373832992</v>
      </c>
    </row>
    <row r="2246" customFormat="false" ht="12.75" hidden="false" customHeight="false" outlineLevel="0" collapsed="false">
      <c r="A2246" s="9" t="s">
        <v>2506</v>
      </c>
      <c r="B2246" s="9" t="s">
        <v>2432</v>
      </c>
      <c r="C2246" s="1" t="n">
        <v>33110016.4507497</v>
      </c>
      <c r="D2246" s="2" t="n">
        <v>1279728.82681332</v>
      </c>
      <c r="E2246" s="3" t="n">
        <v>25.8726815845804</v>
      </c>
      <c r="F2246" s="9" t="n">
        <v>24</v>
      </c>
      <c r="G2246" s="1" t="n">
        <v>1721191413.69412</v>
      </c>
      <c r="H2246" s="2" t="n">
        <v>55900169.8001323</v>
      </c>
      <c r="I2246" s="3" t="n">
        <v>30.7904505451081</v>
      </c>
    </row>
    <row r="2247" customFormat="false" ht="12.75" hidden="false" customHeight="false" outlineLevel="0" collapsed="false">
      <c r="A2247" s="9" t="s">
        <v>2507</v>
      </c>
      <c r="B2247" s="9" t="s">
        <v>2432</v>
      </c>
      <c r="C2247" s="1" t="n">
        <v>67793804.1516355</v>
      </c>
      <c r="D2247" s="2" t="n">
        <v>2232442.54088108</v>
      </c>
      <c r="E2247" s="3" t="n">
        <v>30.3675471642281</v>
      </c>
      <c r="F2247" s="9" t="n">
        <v>24</v>
      </c>
      <c r="G2247" s="1" t="n">
        <v>1721191413.69412</v>
      </c>
      <c r="H2247" s="2" t="n">
        <v>55900169.8001323</v>
      </c>
      <c r="I2247" s="3" t="n">
        <v>30.7904505451081</v>
      </c>
    </row>
    <row r="2248" customFormat="false" ht="12.75" hidden="false" customHeight="false" outlineLevel="0" collapsed="false">
      <c r="A2248" s="9" t="s">
        <v>2508</v>
      </c>
      <c r="B2248" s="9" t="s">
        <v>2430</v>
      </c>
      <c r="C2248" s="1" t="n">
        <v>11800160.5265774</v>
      </c>
      <c r="D2248" s="2" t="n">
        <v>380690</v>
      </c>
      <c r="E2248" s="3" t="n">
        <v>30.9967704078842</v>
      </c>
      <c r="F2248" s="9" t="n">
        <v>92</v>
      </c>
      <c r="G2248" s="1" t="n">
        <v>11080844260.9691</v>
      </c>
      <c r="H2248" s="2" t="n">
        <v>315628707.193062</v>
      </c>
      <c r="I2248" s="3" t="n">
        <v>35.1072130273349</v>
      </c>
    </row>
    <row r="2249" customFormat="false" ht="12.75" hidden="false" customHeight="false" outlineLevel="0" collapsed="false">
      <c r="A2249" s="9" t="s">
        <v>2509</v>
      </c>
      <c r="B2249" s="9" t="s">
        <v>2464</v>
      </c>
      <c r="C2249" s="1" t="n">
        <v>117098330.029348</v>
      </c>
      <c r="D2249" s="2" t="n">
        <v>4016440.4607001</v>
      </c>
      <c r="E2249" s="3" t="n">
        <v>29.1547531141384</v>
      </c>
      <c r="F2249" s="9" t="n">
        <v>14</v>
      </c>
      <c r="G2249" s="1" t="n">
        <v>1319543704.72133</v>
      </c>
      <c r="H2249" s="2" t="n">
        <v>44938778.2771314</v>
      </c>
      <c r="I2249" s="3" t="n">
        <v>29.3631414851529</v>
      </c>
    </row>
    <row r="2250" customFormat="false" ht="12.75" hidden="false" customHeight="false" outlineLevel="0" collapsed="false">
      <c r="A2250" s="9" t="s">
        <v>2510</v>
      </c>
      <c r="B2250" s="9" t="s">
        <v>2439</v>
      </c>
      <c r="C2250" s="1" t="n">
        <v>48601397.8289289</v>
      </c>
      <c r="D2250" s="2" t="n">
        <v>1743814.87341117</v>
      </c>
      <c r="E2250" s="3" t="n">
        <v>27.8707324785325</v>
      </c>
      <c r="F2250" s="9" t="n">
        <v>5</v>
      </c>
      <c r="G2250" s="1" t="n">
        <v>283384102.530573</v>
      </c>
      <c r="H2250" s="2" t="n">
        <v>10469016.4013255</v>
      </c>
      <c r="I2250" s="3" t="n">
        <v>27.0688373832992</v>
      </c>
    </row>
    <row r="2251" customFormat="false" ht="12.75" hidden="false" customHeight="false" outlineLevel="0" collapsed="false">
      <c r="A2251" s="9" t="s">
        <v>2511</v>
      </c>
      <c r="B2251" s="9" t="s">
        <v>2464</v>
      </c>
      <c r="C2251" s="1" t="n">
        <v>62061784.8771365</v>
      </c>
      <c r="D2251" s="2" t="n">
        <v>2149755.38375485</v>
      </c>
      <c r="E2251" s="3" t="n">
        <v>28.8692310511799</v>
      </c>
      <c r="F2251" s="9" t="n">
        <v>14</v>
      </c>
      <c r="G2251" s="1" t="n">
        <v>1319543704.72133</v>
      </c>
      <c r="H2251" s="2" t="n">
        <v>44938778.2771314</v>
      </c>
      <c r="I2251" s="3" t="n">
        <v>29.3631414851529</v>
      </c>
    </row>
    <row r="2252" customFormat="false" ht="12.75" hidden="false" customHeight="false" outlineLevel="0" collapsed="false">
      <c r="A2252" s="9" t="s">
        <v>2512</v>
      </c>
      <c r="B2252" s="9" t="s">
        <v>2464</v>
      </c>
      <c r="C2252" s="1" t="n">
        <v>46163208.2944257</v>
      </c>
      <c r="D2252" s="2" t="n">
        <v>1592231.17855734</v>
      </c>
      <c r="E2252" s="3" t="n">
        <v>28.9927800159349</v>
      </c>
      <c r="F2252" s="9" t="n">
        <v>14</v>
      </c>
      <c r="G2252" s="1" t="n">
        <v>1319543704.72133</v>
      </c>
      <c r="H2252" s="2" t="n">
        <v>44938778.2771314</v>
      </c>
      <c r="I2252" s="3" t="n">
        <v>29.3631414851529</v>
      </c>
    </row>
    <row r="2253" customFormat="false" ht="12.75" hidden="false" customHeight="false" outlineLevel="0" collapsed="false">
      <c r="A2253" s="9" t="s">
        <v>2513</v>
      </c>
      <c r="B2253" s="9" t="s">
        <v>2464</v>
      </c>
      <c r="C2253" s="1" t="n">
        <v>34006885.7409225</v>
      </c>
      <c r="D2253" s="2" t="n">
        <v>1235702.61980223</v>
      </c>
      <c r="E2253" s="3" t="n">
        <v>27.5202829515448</v>
      </c>
      <c r="F2253" s="9" t="n">
        <v>14</v>
      </c>
      <c r="G2253" s="1" t="n">
        <v>1319543704.72133</v>
      </c>
      <c r="H2253" s="2" t="n">
        <v>44938778.2771314</v>
      </c>
      <c r="I2253" s="3" t="n">
        <v>29.3631414851529</v>
      </c>
    </row>
    <row r="2254" customFormat="false" ht="12.75" hidden="false" customHeight="false" outlineLevel="0" collapsed="false">
      <c r="A2254" s="9" t="s">
        <v>2514</v>
      </c>
      <c r="B2254" s="9" t="s">
        <v>2484</v>
      </c>
      <c r="C2254" s="1" t="n">
        <v>24279945.4150018</v>
      </c>
      <c r="D2254" s="2" t="n">
        <v>923883.795081998</v>
      </c>
      <c r="E2254" s="3" t="n">
        <v>26.2803022893662</v>
      </c>
      <c r="F2254" s="9" t="n">
        <v>8</v>
      </c>
      <c r="G2254" s="1" t="n">
        <v>443134639.338609</v>
      </c>
      <c r="H2254" s="2" t="n">
        <v>17659610.8211338</v>
      </c>
      <c r="I2254" s="3" t="n">
        <v>25.0931146686595</v>
      </c>
    </row>
    <row r="2255" customFormat="false" ht="12.75" hidden="false" customHeight="false" outlineLevel="0" collapsed="false">
      <c r="A2255" s="9" t="s">
        <v>2515</v>
      </c>
      <c r="B2255" s="9" t="s">
        <v>2430</v>
      </c>
      <c r="C2255" s="1" t="n">
        <v>33055449.7316635</v>
      </c>
      <c r="D2255" s="2" t="n">
        <v>1241346.52553697</v>
      </c>
      <c r="E2255" s="3" t="n">
        <v>26.6287044363899</v>
      </c>
      <c r="F2255" s="9" t="n">
        <v>92</v>
      </c>
      <c r="G2255" s="1" t="n">
        <v>11080844260.9691</v>
      </c>
      <c r="H2255" s="2" t="n">
        <v>315628707.193062</v>
      </c>
      <c r="I2255" s="3" t="n">
        <v>35.1072130273349</v>
      </c>
    </row>
    <row r="2256" customFormat="false" ht="12.75" hidden="false" customHeight="false" outlineLevel="0" collapsed="false">
      <c r="A2256" s="9" t="s">
        <v>2516</v>
      </c>
      <c r="B2256" s="9" t="s">
        <v>2430</v>
      </c>
      <c r="C2256" s="1" t="n">
        <v>23148457.2552032</v>
      </c>
      <c r="D2256" s="2" t="n">
        <v>823092.118571065</v>
      </c>
      <c r="E2256" s="3" t="n">
        <v>28.1237746455285</v>
      </c>
      <c r="F2256" s="9" t="n">
        <v>92</v>
      </c>
      <c r="G2256" s="1" t="n">
        <v>11080844260.9691</v>
      </c>
      <c r="H2256" s="2" t="n">
        <v>315628707.193062</v>
      </c>
      <c r="I2256" s="3" t="n">
        <v>35.1072130273349</v>
      </c>
    </row>
    <row r="2257" customFormat="false" ht="12.75" hidden="false" customHeight="false" outlineLevel="0" collapsed="false">
      <c r="A2257" s="9" t="s">
        <v>2517</v>
      </c>
      <c r="B2257" s="9" t="s">
        <v>2432</v>
      </c>
      <c r="C2257" s="1" t="n">
        <v>202036405.718651</v>
      </c>
      <c r="D2257" s="2" t="n">
        <v>5662680.15026522</v>
      </c>
      <c r="E2257" s="3" t="n">
        <v>35.678583348768</v>
      </c>
      <c r="F2257" s="9" t="n">
        <v>24</v>
      </c>
      <c r="G2257" s="1" t="n">
        <v>1721191413.69412</v>
      </c>
      <c r="H2257" s="2" t="n">
        <v>55900169.8001323</v>
      </c>
      <c r="I2257" s="3" t="n">
        <v>30.7904505451081</v>
      </c>
    </row>
    <row r="2258" customFormat="false" ht="12.75" hidden="false" customHeight="false" outlineLevel="0" collapsed="false">
      <c r="A2258" s="9" t="s">
        <v>2518</v>
      </c>
      <c r="B2258" s="9" t="s">
        <v>2432</v>
      </c>
      <c r="C2258" s="1" t="n">
        <v>10057349.274282</v>
      </c>
      <c r="D2258" s="2" t="n">
        <v>369741.916383923</v>
      </c>
      <c r="E2258" s="3" t="n">
        <v>27.2009983954293</v>
      </c>
      <c r="F2258" s="9" t="n">
        <v>24</v>
      </c>
      <c r="G2258" s="1" t="n">
        <v>1721191413.69412</v>
      </c>
      <c r="H2258" s="2" t="n">
        <v>55900169.8001323</v>
      </c>
      <c r="I2258" s="3" t="n">
        <v>30.7904505451081</v>
      </c>
    </row>
    <row r="2259" customFormat="false" ht="12.75" hidden="false" customHeight="false" outlineLevel="0" collapsed="false">
      <c r="A2259" s="9" t="s">
        <v>2519</v>
      </c>
      <c r="B2259" s="9" t="s">
        <v>2520</v>
      </c>
      <c r="C2259" s="1" t="n">
        <v>136975918.673643</v>
      </c>
      <c r="D2259" s="2" t="n">
        <v>5228838.64341234</v>
      </c>
      <c r="E2259" s="3" t="n">
        <v>26.1962412717048</v>
      </c>
      <c r="F2259" s="9" t="n">
        <v>8</v>
      </c>
      <c r="G2259" s="1" t="n">
        <v>456918760.277806</v>
      </c>
      <c r="H2259" s="2" t="n">
        <v>16528517.3830854</v>
      </c>
      <c r="I2259" s="3" t="n">
        <v>27.6442677638708</v>
      </c>
    </row>
    <row r="2260" customFormat="false" ht="12.75" hidden="false" customHeight="false" outlineLevel="0" collapsed="false">
      <c r="A2260" s="9" t="s">
        <v>2521</v>
      </c>
      <c r="B2260" s="9" t="s">
        <v>2522</v>
      </c>
      <c r="C2260" s="1" t="n">
        <v>55288112.709706</v>
      </c>
      <c r="D2260" s="2" t="n">
        <v>1926665.70273315</v>
      </c>
      <c r="E2260" s="3" t="n">
        <v>28.6962666285463</v>
      </c>
      <c r="F2260" s="9" t="n">
        <v>1</v>
      </c>
      <c r="G2260" s="1" t="n">
        <v>55288112.709706</v>
      </c>
      <c r="H2260" s="2" t="n">
        <v>1926665.70273315</v>
      </c>
      <c r="I2260" s="3" t="n">
        <v>28.6962666285463</v>
      </c>
    </row>
    <row r="2261" customFormat="false" ht="12.75" hidden="false" customHeight="false" outlineLevel="0" collapsed="false">
      <c r="A2261" s="9" t="s">
        <v>2523</v>
      </c>
      <c r="B2261" s="9" t="s">
        <v>2524</v>
      </c>
      <c r="C2261" s="1" t="n">
        <v>9413192.98901148</v>
      </c>
      <c r="D2261" s="2" t="n">
        <v>420398.328926435</v>
      </c>
      <c r="E2261" s="3" t="n">
        <v>22.3911284639257</v>
      </c>
      <c r="F2261" s="9" t="n">
        <v>16</v>
      </c>
      <c r="G2261" s="1" t="n">
        <v>196077434.269223</v>
      </c>
      <c r="H2261" s="2" t="n">
        <v>8564446.81390169</v>
      </c>
      <c r="I2261" s="3" t="n">
        <v>22.894348990638</v>
      </c>
    </row>
    <row r="2262" customFormat="false" ht="12.75" hidden="false" customHeight="false" outlineLevel="0" collapsed="false">
      <c r="A2262" s="9" t="s">
        <v>2525</v>
      </c>
      <c r="B2262" s="9" t="s">
        <v>2524</v>
      </c>
      <c r="C2262" s="1" t="n">
        <v>22478464.6834793</v>
      </c>
      <c r="D2262" s="2" t="n">
        <v>935193.783250962</v>
      </c>
      <c r="E2262" s="3" t="n">
        <v>24.0361570896448</v>
      </c>
      <c r="F2262" s="9" t="n">
        <v>16</v>
      </c>
      <c r="G2262" s="1" t="n">
        <v>196077434.269223</v>
      </c>
      <c r="H2262" s="2" t="n">
        <v>8564446.81390169</v>
      </c>
      <c r="I2262" s="3" t="n">
        <v>22.894348990638</v>
      </c>
    </row>
    <row r="2263" customFormat="false" ht="12.75" hidden="false" customHeight="false" outlineLevel="0" collapsed="false">
      <c r="A2263" s="9" t="s">
        <v>2526</v>
      </c>
      <c r="B2263" s="9" t="s">
        <v>2527</v>
      </c>
      <c r="C2263" s="1" t="n">
        <v>44672047.7086575</v>
      </c>
      <c r="D2263" s="2" t="n">
        <v>2105539.4165147</v>
      </c>
      <c r="E2263" s="3" t="n">
        <v>21.216438580192</v>
      </c>
      <c r="F2263" s="9" t="n">
        <v>1</v>
      </c>
      <c r="G2263" s="1" t="n">
        <v>44672047.7086575</v>
      </c>
      <c r="H2263" s="2" t="n">
        <v>2105539.4165147</v>
      </c>
      <c r="I2263" s="3" t="n">
        <v>21.216438580192</v>
      </c>
    </row>
    <row r="2264" customFormat="false" ht="12.75" hidden="false" customHeight="false" outlineLevel="0" collapsed="false">
      <c r="A2264" s="9" t="s">
        <v>2528</v>
      </c>
      <c r="B2264" s="9" t="s">
        <v>2524</v>
      </c>
      <c r="C2264" s="1" t="n">
        <v>21791020.6379602</v>
      </c>
      <c r="D2264" s="2" t="n">
        <v>965851.285510066</v>
      </c>
      <c r="E2264" s="3" t="n">
        <v>22.5614656882217</v>
      </c>
      <c r="F2264" s="9" t="n">
        <v>16</v>
      </c>
      <c r="G2264" s="1" t="n">
        <v>196077434.269223</v>
      </c>
      <c r="H2264" s="2" t="n">
        <v>8564446.81390169</v>
      </c>
      <c r="I2264" s="3" t="n">
        <v>22.894348990638</v>
      </c>
    </row>
    <row r="2265" customFormat="false" ht="12.75" hidden="false" customHeight="false" outlineLevel="0" collapsed="false">
      <c r="A2265" s="9" t="s">
        <v>2529</v>
      </c>
      <c r="B2265" s="9" t="s">
        <v>2520</v>
      </c>
      <c r="C2265" s="1" t="n">
        <v>42249477.6980804</v>
      </c>
      <c r="D2265" s="2" t="n">
        <v>1729852.94625504</v>
      </c>
      <c r="E2265" s="3" t="n">
        <v>24.4237394800212</v>
      </c>
      <c r="F2265" s="9" t="n">
        <v>8</v>
      </c>
      <c r="G2265" s="1" t="n">
        <v>456918760.277806</v>
      </c>
      <c r="H2265" s="2" t="n">
        <v>16528517.3830854</v>
      </c>
      <c r="I2265" s="3" t="n">
        <v>27.6442677638708</v>
      </c>
    </row>
    <row r="2266" customFormat="false" ht="12.75" hidden="false" customHeight="false" outlineLevel="0" collapsed="false">
      <c r="A2266" s="9" t="s">
        <v>2530</v>
      </c>
      <c r="B2266" s="9" t="s">
        <v>2524</v>
      </c>
      <c r="C2266" s="1" t="n">
        <v>11535045.483234</v>
      </c>
      <c r="D2266" s="2" t="n">
        <v>498190.867555613</v>
      </c>
      <c r="E2266" s="3" t="n">
        <v>23.153867793344</v>
      </c>
      <c r="F2266" s="9" t="n">
        <v>16</v>
      </c>
      <c r="G2266" s="1" t="n">
        <v>196077434.269223</v>
      </c>
      <c r="H2266" s="2" t="n">
        <v>8564446.81390169</v>
      </c>
      <c r="I2266" s="3" t="n">
        <v>22.894348990638</v>
      </c>
    </row>
    <row r="2267" customFormat="false" ht="12.75" hidden="false" customHeight="false" outlineLevel="0" collapsed="false">
      <c r="A2267" s="9" t="s">
        <v>2531</v>
      </c>
      <c r="B2267" s="9" t="s">
        <v>2524</v>
      </c>
      <c r="C2267" s="1" t="n">
        <v>15319448.7120868</v>
      </c>
      <c r="D2267" s="2" t="n">
        <v>549732.810818645</v>
      </c>
      <c r="E2267" s="3" t="n">
        <v>27.8670808993073</v>
      </c>
      <c r="F2267" s="9" t="n">
        <v>16</v>
      </c>
      <c r="G2267" s="1" t="n">
        <v>196077434.269223</v>
      </c>
      <c r="H2267" s="2" t="n">
        <v>8564446.81390169</v>
      </c>
      <c r="I2267" s="3" t="n">
        <v>22.894348990638</v>
      </c>
    </row>
    <row r="2268" customFormat="false" ht="12.75" hidden="false" customHeight="false" outlineLevel="0" collapsed="false">
      <c r="A2268" s="9" t="s">
        <v>2532</v>
      </c>
      <c r="B2268" s="9" t="s">
        <v>2524</v>
      </c>
      <c r="C2268" s="1" t="n">
        <v>6211978.45381716</v>
      </c>
      <c r="D2268" s="2" t="n">
        <v>232560.789329284</v>
      </c>
      <c r="E2268" s="3" t="n">
        <v>26.7112030008704</v>
      </c>
      <c r="F2268" s="9" t="n">
        <v>16</v>
      </c>
      <c r="G2268" s="1" t="n">
        <v>196077434.269223</v>
      </c>
      <c r="H2268" s="2" t="n">
        <v>8564446.81390169</v>
      </c>
      <c r="I2268" s="3" t="n">
        <v>22.894348990638</v>
      </c>
    </row>
    <row r="2269" customFormat="false" ht="12.75" hidden="false" customHeight="false" outlineLevel="0" collapsed="false">
      <c r="A2269" s="9" t="s">
        <v>2533</v>
      </c>
      <c r="B2269" s="9" t="s">
        <v>2524</v>
      </c>
      <c r="C2269" s="1" t="n">
        <v>14751824.2155465</v>
      </c>
      <c r="D2269" s="2" t="n">
        <v>679803.959705629</v>
      </c>
      <c r="E2269" s="3" t="n">
        <v>21.700115165458</v>
      </c>
      <c r="F2269" s="9" t="n">
        <v>16</v>
      </c>
      <c r="G2269" s="1" t="n">
        <v>196077434.269223</v>
      </c>
      <c r="H2269" s="2" t="n">
        <v>8564446.81390169</v>
      </c>
      <c r="I2269" s="3" t="n">
        <v>22.894348990638</v>
      </c>
    </row>
    <row r="2270" customFormat="false" ht="12.75" hidden="false" customHeight="false" outlineLevel="0" collapsed="false">
      <c r="A2270" s="9" t="s">
        <v>2534</v>
      </c>
      <c r="B2270" s="9" t="s">
        <v>2520</v>
      </c>
      <c r="C2270" s="1" t="n">
        <v>13787692.0663794</v>
      </c>
      <c r="D2270" s="2" t="n">
        <v>582100.78803223</v>
      </c>
      <c r="E2270" s="3" t="n">
        <v>23.6860907077418</v>
      </c>
      <c r="F2270" s="9" t="n">
        <v>8</v>
      </c>
      <c r="G2270" s="1" t="n">
        <v>456918760.277806</v>
      </c>
      <c r="H2270" s="2" t="n">
        <v>16528517.3830854</v>
      </c>
      <c r="I2270" s="3" t="n">
        <v>27.6442677638708</v>
      </c>
    </row>
    <row r="2271" customFormat="false" ht="12.75" hidden="false" customHeight="false" outlineLevel="0" collapsed="false">
      <c r="A2271" s="9" t="s">
        <v>2535</v>
      </c>
      <c r="B2271" s="9" t="s">
        <v>2536</v>
      </c>
      <c r="C2271" s="1" t="n">
        <v>59015258.5071936</v>
      </c>
      <c r="D2271" s="2" t="n">
        <v>2555712.09016641</v>
      </c>
      <c r="E2271" s="3" t="n">
        <v>23.0915128250424</v>
      </c>
      <c r="F2271" s="9" t="n">
        <v>1</v>
      </c>
      <c r="G2271" s="1" t="n">
        <v>59015258.5071936</v>
      </c>
      <c r="H2271" s="2" t="n">
        <v>2555712.09016641</v>
      </c>
      <c r="I2271" s="3" t="n">
        <v>23.0915128250424</v>
      </c>
    </row>
    <row r="2272" customFormat="false" ht="12.75" hidden="false" customHeight="false" outlineLevel="0" collapsed="false">
      <c r="A2272" s="9" t="s">
        <v>2537</v>
      </c>
      <c r="B2272" s="9" t="s">
        <v>2520</v>
      </c>
      <c r="C2272" s="1" t="n">
        <v>133537280.421558</v>
      </c>
      <c r="D2272" s="2" t="n">
        <v>4276610.70622254</v>
      </c>
      <c r="E2272" s="3" t="n">
        <v>31.2250259831363</v>
      </c>
      <c r="F2272" s="9" t="n">
        <v>8</v>
      </c>
      <c r="G2272" s="1" t="n">
        <v>456918760.277806</v>
      </c>
      <c r="H2272" s="2" t="n">
        <v>16528517.3830854</v>
      </c>
      <c r="I2272" s="3" t="n">
        <v>27.6442677638708</v>
      </c>
    </row>
    <row r="2273" customFormat="false" ht="12.75" hidden="false" customHeight="false" outlineLevel="0" collapsed="false">
      <c r="A2273" s="9" t="s">
        <v>2538</v>
      </c>
      <c r="B2273" s="9" t="s">
        <v>2520</v>
      </c>
      <c r="C2273" s="1" t="n">
        <v>101302112.225238</v>
      </c>
      <c r="D2273" s="2" t="n">
        <v>3546740.02058187</v>
      </c>
      <c r="E2273" s="3" t="n">
        <v>28.5620348932762</v>
      </c>
      <c r="F2273" s="9" t="n">
        <v>8</v>
      </c>
      <c r="G2273" s="1" t="n">
        <v>456918760.277806</v>
      </c>
      <c r="H2273" s="2" t="n">
        <v>16528517.3830854</v>
      </c>
      <c r="I2273" s="3" t="n">
        <v>27.6442677638708</v>
      </c>
    </row>
    <row r="2274" customFormat="false" ht="12.75" hidden="false" customHeight="false" outlineLevel="0" collapsed="false">
      <c r="A2274" s="9" t="s">
        <v>2539</v>
      </c>
      <c r="B2274" s="9" t="s">
        <v>2524</v>
      </c>
      <c r="C2274" s="1" t="n">
        <v>21589108.1007122</v>
      </c>
      <c r="D2274" s="2" t="n">
        <v>974711.593077643</v>
      </c>
      <c r="E2274" s="3" t="n">
        <v>22.1492267600355</v>
      </c>
      <c r="F2274" s="9" t="n">
        <v>16</v>
      </c>
      <c r="G2274" s="1" t="n">
        <v>196077434.269223</v>
      </c>
      <c r="H2274" s="2" t="n">
        <v>8564446.81390169</v>
      </c>
      <c r="I2274" s="3" t="n">
        <v>22.894348990638</v>
      </c>
    </row>
    <row r="2275" customFormat="false" ht="12.75" hidden="false" customHeight="false" outlineLevel="0" collapsed="false">
      <c r="A2275" s="9" t="s">
        <v>2540</v>
      </c>
      <c r="B2275" s="9" t="s">
        <v>2524</v>
      </c>
      <c r="C2275" s="1" t="n">
        <v>3401734.64117441</v>
      </c>
      <c r="D2275" s="2" t="n">
        <v>187951.161777125</v>
      </c>
      <c r="E2275" s="3" t="n">
        <v>18.0990349248717</v>
      </c>
      <c r="F2275" s="9" t="n">
        <v>16</v>
      </c>
      <c r="G2275" s="1" t="n">
        <v>196077434.269223</v>
      </c>
      <c r="H2275" s="2" t="n">
        <v>8564446.81390169</v>
      </c>
      <c r="I2275" s="3" t="n">
        <v>22.894348990638</v>
      </c>
    </row>
    <row r="2276" customFormat="false" ht="12.75" hidden="false" customHeight="false" outlineLevel="0" collapsed="false">
      <c r="A2276" s="9" t="s">
        <v>2541</v>
      </c>
      <c r="B2276" s="9" t="s">
        <v>2524</v>
      </c>
      <c r="C2276" s="1" t="n">
        <v>10526506.8382463</v>
      </c>
      <c r="D2276" s="2" t="n">
        <v>436450.340429734</v>
      </c>
      <c r="E2276" s="3" t="n">
        <v>24.118452577862</v>
      </c>
      <c r="F2276" s="9" t="n">
        <v>16</v>
      </c>
      <c r="G2276" s="1" t="n">
        <v>196077434.269223</v>
      </c>
      <c r="H2276" s="2" t="n">
        <v>8564446.81390169</v>
      </c>
      <c r="I2276" s="3" t="n">
        <v>22.894348990638</v>
      </c>
    </row>
    <row r="2277" customFormat="false" ht="12.75" hidden="false" customHeight="false" outlineLevel="0" collapsed="false">
      <c r="A2277" s="9" t="s">
        <v>2542</v>
      </c>
      <c r="B2277" s="9" t="s">
        <v>2520</v>
      </c>
      <c r="C2277" s="1" t="n">
        <v>5610850.21662</v>
      </c>
      <c r="D2277" s="2" t="n">
        <v>259666</v>
      </c>
      <c r="E2277" s="3" t="n">
        <v>21.6079510471914</v>
      </c>
      <c r="F2277" s="9" t="n">
        <v>8</v>
      </c>
      <c r="G2277" s="1" t="n">
        <v>456918760.277806</v>
      </c>
      <c r="H2277" s="2" t="n">
        <v>16528517.3830854</v>
      </c>
      <c r="I2277" s="3" t="n">
        <v>27.6442677638708</v>
      </c>
    </row>
    <row r="2278" customFormat="false" ht="12.75" hidden="false" customHeight="false" outlineLevel="0" collapsed="false">
      <c r="A2278" s="9" t="s">
        <v>2543</v>
      </c>
      <c r="B2278" s="9" t="s">
        <v>2524</v>
      </c>
      <c r="C2278" s="1" t="n">
        <v>20351940.4623288</v>
      </c>
      <c r="D2278" s="2" t="n">
        <v>959178.502279169</v>
      </c>
      <c r="E2278" s="3" t="n">
        <v>21.2180948738626</v>
      </c>
      <c r="F2278" s="9" t="n">
        <v>16</v>
      </c>
      <c r="G2278" s="1" t="n">
        <v>196077434.269223</v>
      </c>
      <c r="H2278" s="2" t="n">
        <v>8564446.81390169</v>
      </c>
      <c r="I2278" s="3" t="n">
        <v>22.894348990638</v>
      </c>
    </row>
    <row r="2279" customFormat="false" ht="12.75" hidden="false" customHeight="false" outlineLevel="0" collapsed="false">
      <c r="A2279" s="9" t="s">
        <v>2544</v>
      </c>
      <c r="B2279" s="9" t="s">
        <v>2524</v>
      </c>
      <c r="C2279" s="1" t="n">
        <v>6520776.22858708</v>
      </c>
      <c r="D2279" s="2" t="n">
        <v>284608.854630285</v>
      </c>
      <c r="E2279" s="3" t="n">
        <v>22.9113610574687</v>
      </c>
      <c r="F2279" s="9" t="n">
        <v>16</v>
      </c>
      <c r="G2279" s="1" t="n">
        <v>196077434.269223</v>
      </c>
      <c r="H2279" s="2" t="n">
        <v>8564446.81390169</v>
      </c>
      <c r="I2279" s="3" t="n">
        <v>22.894348990638</v>
      </c>
    </row>
    <row r="2280" customFormat="false" ht="12.75" hidden="false" customHeight="false" outlineLevel="0" collapsed="false">
      <c r="A2280" s="9" t="s">
        <v>2545</v>
      </c>
      <c r="B2280" s="9" t="s">
        <v>2524</v>
      </c>
      <c r="C2280" s="1" t="n">
        <v>12728365.472996</v>
      </c>
      <c r="D2280" s="2" t="n">
        <v>510890.726211878</v>
      </c>
      <c r="E2280" s="3" t="n">
        <v>24.9140663941457</v>
      </c>
      <c r="F2280" s="9" t="n">
        <v>16</v>
      </c>
      <c r="G2280" s="1" t="n">
        <v>196077434.269223</v>
      </c>
      <c r="H2280" s="2" t="n">
        <v>8564446.81390169</v>
      </c>
      <c r="I2280" s="3" t="n">
        <v>22.894348990638</v>
      </c>
    </row>
    <row r="2281" customFormat="false" ht="12.75" hidden="false" customHeight="false" outlineLevel="0" collapsed="false">
      <c r="A2281" s="9" t="s">
        <v>2546</v>
      </c>
      <c r="B2281" s="9" t="s">
        <v>2524</v>
      </c>
      <c r="C2281" s="1" t="n">
        <v>12599466.8102631</v>
      </c>
      <c r="D2281" s="2" t="n">
        <v>582797.373336078</v>
      </c>
      <c r="E2281" s="3" t="n">
        <v>21.618949203804</v>
      </c>
      <c r="F2281" s="9" t="n">
        <v>16</v>
      </c>
      <c r="G2281" s="1" t="n">
        <v>196077434.269223</v>
      </c>
      <c r="H2281" s="2" t="n">
        <v>8564446.81390169</v>
      </c>
      <c r="I2281" s="3" t="n">
        <v>22.894348990638</v>
      </c>
    </row>
    <row r="2282" customFormat="false" ht="12.75" hidden="false" customHeight="false" outlineLevel="0" collapsed="false">
      <c r="A2282" s="9" t="s">
        <v>2547</v>
      </c>
      <c r="B2282" s="9" t="s">
        <v>2524</v>
      </c>
      <c r="C2282" s="1" t="n">
        <v>848468.903678034</v>
      </c>
      <c r="D2282" s="2" t="n">
        <v>41504</v>
      </c>
      <c r="E2282" s="3" t="n">
        <v>20.4430634078169</v>
      </c>
      <c r="F2282" s="9" t="n">
        <v>16</v>
      </c>
      <c r="G2282" s="1" t="n">
        <v>196077434.269223</v>
      </c>
      <c r="H2282" s="2" t="n">
        <v>8564446.81390169</v>
      </c>
      <c r="I2282" s="3" t="n">
        <v>22.894348990638</v>
      </c>
    </row>
    <row r="2283" customFormat="false" ht="12.75" hidden="false" customHeight="false" outlineLevel="0" collapsed="false">
      <c r="A2283" s="9" t="s">
        <v>2548</v>
      </c>
      <c r="B2283" s="9" t="s">
        <v>2524</v>
      </c>
      <c r="C2283" s="1" t="n">
        <v>6010091.63610147</v>
      </c>
      <c r="D2283" s="2" t="n">
        <v>304622.437063141</v>
      </c>
      <c r="E2283" s="3" t="n">
        <v>19.7296420252055</v>
      </c>
      <c r="F2283" s="9" t="n">
        <v>16</v>
      </c>
      <c r="G2283" s="1" t="n">
        <v>196077434.269223</v>
      </c>
      <c r="H2283" s="2" t="n">
        <v>8564446.81390169</v>
      </c>
      <c r="I2283" s="3" t="n">
        <v>22.894348990638</v>
      </c>
    </row>
    <row r="2284" customFormat="false" ht="12.75" hidden="false" customHeight="false" outlineLevel="0" collapsed="false">
      <c r="A2284" s="9" t="s">
        <v>2549</v>
      </c>
      <c r="B2284" s="9" t="s">
        <v>2520</v>
      </c>
      <c r="C2284" s="1" t="n">
        <v>5782736.95328583</v>
      </c>
      <c r="D2284" s="2" t="n">
        <v>162445.755209717</v>
      </c>
      <c r="E2284" s="3" t="n">
        <v>35.5979566583339</v>
      </c>
      <c r="F2284" s="9" t="n">
        <v>8</v>
      </c>
      <c r="G2284" s="1" t="n">
        <v>456918760.277806</v>
      </c>
      <c r="H2284" s="2" t="n">
        <v>16528517.3830854</v>
      </c>
      <c r="I2284" s="3" t="n">
        <v>27.6442677638708</v>
      </c>
    </row>
    <row r="2285" customFormat="false" ht="12.75" hidden="false" customHeight="false" outlineLevel="0" collapsed="false">
      <c r="A2285" s="9" t="s">
        <v>2550</v>
      </c>
      <c r="B2285" s="9" t="s">
        <v>2520</v>
      </c>
      <c r="C2285" s="1" t="n">
        <v>17672692.023001</v>
      </c>
      <c r="D2285" s="2" t="n">
        <v>742262.523371629</v>
      </c>
      <c r="E2285" s="3" t="n">
        <v>23.8092204126447</v>
      </c>
      <c r="F2285" s="9" t="n">
        <v>8</v>
      </c>
      <c r="G2285" s="1" t="n">
        <v>456918760.277806</v>
      </c>
      <c r="H2285" s="2" t="n">
        <v>16528517.3830854</v>
      </c>
      <c r="I2285" s="3" t="n">
        <v>27.6442677638708</v>
      </c>
    </row>
    <row r="2286" customFormat="false" ht="12.75" hidden="false" customHeight="false" outlineLevel="0" collapsed="false">
      <c r="A2286" s="9" t="s">
        <v>2551</v>
      </c>
      <c r="B2286" s="9" t="s">
        <v>2552</v>
      </c>
      <c r="C2286" s="1" t="n">
        <v>68431268.4148305</v>
      </c>
      <c r="D2286" s="2" t="n">
        <v>2181180.48509947</v>
      </c>
      <c r="E2286" s="3" t="n">
        <v>31.3735011303798</v>
      </c>
      <c r="F2286" s="9" t="n">
        <v>9</v>
      </c>
      <c r="G2286" s="1" t="n">
        <v>338236968.266516</v>
      </c>
      <c r="H2286" s="2" t="n">
        <v>11290505.6937479</v>
      </c>
      <c r="I2286" s="3" t="n">
        <v>29.9576456042899</v>
      </c>
    </row>
    <row r="2287" customFormat="false" ht="12.75" hidden="false" customHeight="false" outlineLevel="0" collapsed="false">
      <c r="A2287" s="9" t="s">
        <v>2553</v>
      </c>
      <c r="B2287" s="9" t="s">
        <v>2430</v>
      </c>
      <c r="C2287" s="1" t="n">
        <v>42988044.2304648</v>
      </c>
      <c r="D2287" s="2" t="n">
        <v>1464874.1287768</v>
      </c>
      <c r="E2287" s="3" t="n">
        <v>29.3458962691632</v>
      </c>
      <c r="F2287" s="9" t="n">
        <v>92</v>
      </c>
      <c r="G2287" s="1" t="n">
        <v>11080844260.9691</v>
      </c>
      <c r="H2287" s="2" t="n">
        <v>315628707.193062</v>
      </c>
      <c r="I2287" s="3" t="n">
        <v>35.1072130273349</v>
      </c>
    </row>
    <row r="2288" customFormat="false" ht="12.75" hidden="false" customHeight="false" outlineLevel="0" collapsed="false">
      <c r="A2288" s="9" t="s">
        <v>2554</v>
      </c>
      <c r="B2288" s="9" t="s">
        <v>2555</v>
      </c>
      <c r="C2288" s="1" t="n">
        <v>28464807.5922655</v>
      </c>
      <c r="D2288" s="2" t="n">
        <v>1314733.18348785</v>
      </c>
      <c r="E2288" s="3" t="n">
        <v>21.6506344783596</v>
      </c>
      <c r="F2288" s="9" t="n">
        <v>11</v>
      </c>
      <c r="G2288" s="1" t="n">
        <v>505935285.819077</v>
      </c>
      <c r="H2288" s="2" t="n">
        <v>22140000.1185917</v>
      </c>
      <c r="I2288" s="3" t="n">
        <v>22.8516388034807</v>
      </c>
    </row>
    <row r="2289" customFormat="false" ht="12.75" hidden="false" customHeight="false" outlineLevel="0" collapsed="false">
      <c r="A2289" s="9" t="s">
        <v>2556</v>
      </c>
      <c r="B2289" s="9" t="s">
        <v>2557</v>
      </c>
      <c r="C2289" s="1" t="n">
        <v>30412762.7806455</v>
      </c>
      <c r="D2289" s="2" t="n">
        <v>1267412.49445715</v>
      </c>
      <c r="E2289" s="3" t="n">
        <v>23.9959467921071</v>
      </c>
      <c r="F2289" s="9" t="n">
        <v>3</v>
      </c>
      <c r="G2289" s="1" t="n">
        <v>60912703.9388158</v>
      </c>
      <c r="H2289" s="2" t="n">
        <v>2566760.68148124</v>
      </c>
      <c r="I2289" s="3" t="n">
        <v>23.7313530545683</v>
      </c>
    </row>
    <row r="2290" customFormat="false" ht="12.75" hidden="false" customHeight="false" outlineLevel="0" collapsed="false">
      <c r="A2290" s="9" t="s">
        <v>2558</v>
      </c>
      <c r="B2290" s="9" t="s">
        <v>2559</v>
      </c>
      <c r="C2290" s="1" t="n">
        <v>325107056.859196</v>
      </c>
      <c r="D2290" s="2" t="n">
        <v>12538498.5797717</v>
      </c>
      <c r="E2290" s="3" t="n">
        <v>25.9287070769136</v>
      </c>
      <c r="F2290" s="9" t="n">
        <v>13</v>
      </c>
      <c r="G2290" s="1" t="n">
        <v>706146428.247448</v>
      </c>
      <c r="H2290" s="2" t="n">
        <v>28704336.2756088</v>
      </c>
      <c r="I2290" s="3" t="n">
        <v>24.6006882537636</v>
      </c>
    </row>
    <row r="2291" customFormat="false" ht="12.75" hidden="false" customHeight="false" outlineLevel="0" collapsed="false">
      <c r="A2291" s="9" t="s">
        <v>2560</v>
      </c>
      <c r="B2291" s="9" t="s">
        <v>2430</v>
      </c>
      <c r="C2291" s="1" t="n">
        <v>43140297.6968586</v>
      </c>
      <c r="D2291" s="2" t="n">
        <v>1450048.16499195</v>
      </c>
      <c r="E2291" s="3" t="n">
        <v>29.7509412020793</v>
      </c>
      <c r="F2291" s="9" t="n">
        <v>92</v>
      </c>
      <c r="G2291" s="1" t="n">
        <v>11080844260.9691</v>
      </c>
      <c r="H2291" s="2" t="n">
        <v>315628707.193062</v>
      </c>
      <c r="I2291" s="3" t="n">
        <v>35.1072130273349</v>
      </c>
    </row>
    <row r="2292" customFormat="false" ht="12.75" hidden="false" customHeight="false" outlineLevel="0" collapsed="false">
      <c r="A2292" s="9" t="s">
        <v>2561</v>
      </c>
      <c r="B2292" s="9" t="s">
        <v>2562</v>
      </c>
      <c r="C2292" s="1" t="n">
        <v>13868148.0270477</v>
      </c>
      <c r="D2292" s="2" t="n">
        <v>650264.48387948</v>
      </c>
      <c r="E2292" s="3" t="n">
        <v>21.3269344564389</v>
      </c>
      <c r="F2292" s="9" t="n">
        <v>36</v>
      </c>
      <c r="G2292" s="1" t="n">
        <v>751513203.609006</v>
      </c>
      <c r="H2292" s="2" t="n">
        <v>34909585.1470515</v>
      </c>
      <c r="I2292" s="3" t="n">
        <v>21.5274171962619</v>
      </c>
    </row>
    <row r="2293" customFormat="false" ht="12.75" hidden="false" customHeight="false" outlineLevel="0" collapsed="false">
      <c r="A2293" s="9" t="s">
        <v>2563</v>
      </c>
      <c r="B2293" s="9" t="s">
        <v>2430</v>
      </c>
      <c r="C2293" s="1" t="n">
        <v>183421578.00761</v>
      </c>
      <c r="D2293" s="2" t="n">
        <v>5118266.35489309</v>
      </c>
      <c r="E2293" s="3" t="n">
        <v>35.8366613398808</v>
      </c>
      <c r="F2293" s="9" t="n">
        <v>92</v>
      </c>
      <c r="G2293" s="1" t="n">
        <v>11080844260.9691</v>
      </c>
      <c r="H2293" s="2" t="n">
        <v>315628707.193062</v>
      </c>
      <c r="I2293" s="3" t="n">
        <v>35.1072130273349</v>
      </c>
    </row>
    <row r="2294" customFormat="false" ht="12.75" hidden="false" customHeight="false" outlineLevel="0" collapsed="false">
      <c r="A2294" s="9" t="s">
        <v>2564</v>
      </c>
      <c r="B2294" s="9" t="s">
        <v>2562</v>
      </c>
      <c r="C2294" s="1" t="n">
        <v>10187017.8351576</v>
      </c>
      <c r="D2294" s="2" t="n">
        <v>568542.548917338</v>
      </c>
      <c r="E2294" s="3" t="n">
        <v>17.9177756432768</v>
      </c>
      <c r="F2294" s="9" t="n">
        <v>36</v>
      </c>
      <c r="G2294" s="1" t="n">
        <v>751513203.609006</v>
      </c>
      <c r="H2294" s="2" t="n">
        <v>34909585.1470515</v>
      </c>
      <c r="I2294" s="3" t="n">
        <v>21.5274171962619</v>
      </c>
    </row>
    <row r="2295" customFormat="false" ht="12.75" hidden="false" customHeight="false" outlineLevel="0" collapsed="false">
      <c r="A2295" s="9" t="s">
        <v>2565</v>
      </c>
      <c r="B2295" s="9" t="s">
        <v>2566</v>
      </c>
      <c r="C2295" s="1" t="n">
        <v>52491222.0781124</v>
      </c>
      <c r="D2295" s="2" t="n">
        <v>2577633.36803765</v>
      </c>
      <c r="E2295" s="3" t="n">
        <v>20.364114900512</v>
      </c>
      <c r="F2295" s="9" t="n">
        <v>2</v>
      </c>
      <c r="G2295" s="1" t="n">
        <v>165540636.216744</v>
      </c>
      <c r="H2295" s="2" t="n">
        <v>7419042.52190768</v>
      </c>
      <c r="I2295" s="3" t="n">
        <v>22.3129380547313</v>
      </c>
    </row>
    <row r="2296" customFormat="false" ht="12.75" hidden="false" customHeight="false" outlineLevel="0" collapsed="false">
      <c r="A2296" s="9" t="s">
        <v>2567</v>
      </c>
      <c r="B2296" s="9" t="s">
        <v>2555</v>
      </c>
      <c r="C2296" s="1" t="n">
        <v>150553376.782806</v>
      </c>
      <c r="D2296" s="2" t="n">
        <v>6297452.06030434</v>
      </c>
      <c r="E2296" s="3" t="n">
        <v>23.9070302308153</v>
      </c>
      <c r="F2296" s="9" t="n">
        <v>11</v>
      </c>
      <c r="G2296" s="1" t="n">
        <v>505935285.819077</v>
      </c>
      <c r="H2296" s="2" t="n">
        <v>22140000.1185917</v>
      </c>
      <c r="I2296" s="3" t="n">
        <v>22.8516388034807</v>
      </c>
    </row>
    <row r="2297" customFormat="false" ht="12.75" hidden="false" customHeight="false" outlineLevel="0" collapsed="false">
      <c r="A2297" s="9" t="s">
        <v>2568</v>
      </c>
      <c r="B2297" s="9" t="s">
        <v>2430</v>
      </c>
      <c r="C2297" s="1" t="n">
        <v>146258639.042971</v>
      </c>
      <c r="D2297" s="2" t="n">
        <v>4130983.04986341</v>
      </c>
      <c r="E2297" s="3" t="n">
        <v>35.4052866539374</v>
      </c>
      <c r="F2297" s="9" t="n">
        <v>92</v>
      </c>
      <c r="G2297" s="1" t="n">
        <v>11080844260.9691</v>
      </c>
      <c r="H2297" s="2" t="n">
        <v>315628707.193062</v>
      </c>
      <c r="I2297" s="3" t="n">
        <v>35.1072130273349</v>
      </c>
    </row>
    <row r="2298" customFormat="false" ht="12.75" hidden="false" customHeight="false" outlineLevel="0" collapsed="false">
      <c r="A2298" s="9" t="s">
        <v>2569</v>
      </c>
      <c r="B2298" s="9" t="s">
        <v>2562</v>
      </c>
      <c r="C2298" s="1" t="n">
        <v>6853670.77724093</v>
      </c>
      <c r="D2298" s="2" t="n">
        <v>361884.637417813</v>
      </c>
      <c r="E2298" s="3" t="n">
        <v>18.9388276500062</v>
      </c>
      <c r="F2298" s="9" t="n">
        <v>36</v>
      </c>
      <c r="G2298" s="1" t="n">
        <v>751513203.609006</v>
      </c>
      <c r="H2298" s="2" t="n">
        <v>34909585.1470515</v>
      </c>
      <c r="I2298" s="3" t="n">
        <v>21.5274171962619</v>
      </c>
    </row>
    <row r="2299" customFormat="false" ht="12.75" hidden="false" customHeight="false" outlineLevel="0" collapsed="false">
      <c r="A2299" s="9" t="s">
        <v>2570</v>
      </c>
      <c r="B2299" s="9" t="s">
        <v>2430</v>
      </c>
      <c r="C2299" s="1" t="n">
        <v>30043268.308082</v>
      </c>
      <c r="D2299" s="2" t="n">
        <v>928943</v>
      </c>
      <c r="E2299" s="3" t="n">
        <v>32.3413474326003</v>
      </c>
      <c r="F2299" s="9" t="n">
        <v>92</v>
      </c>
      <c r="G2299" s="1" t="n">
        <v>11080844260.9691</v>
      </c>
      <c r="H2299" s="2" t="n">
        <v>315628707.193062</v>
      </c>
      <c r="I2299" s="3" t="n">
        <v>35.1072130273349</v>
      </c>
    </row>
    <row r="2300" customFormat="false" ht="12.75" hidden="false" customHeight="false" outlineLevel="0" collapsed="false">
      <c r="A2300" s="9" t="s">
        <v>2571</v>
      </c>
      <c r="B2300" s="9" t="s">
        <v>2552</v>
      </c>
      <c r="C2300" s="1" t="n">
        <v>72772749.639463</v>
      </c>
      <c r="D2300" s="2" t="n">
        <v>2486521.59868261</v>
      </c>
      <c r="E2300" s="3" t="n">
        <v>29.2668882015821</v>
      </c>
      <c r="F2300" s="9" t="n">
        <v>9</v>
      </c>
      <c r="G2300" s="1" t="n">
        <v>338236968.266516</v>
      </c>
      <c r="H2300" s="2" t="n">
        <v>11290505.6937479</v>
      </c>
      <c r="I2300" s="3" t="n">
        <v>29.9576456042899</v>
      </c>
    </row>
    <row r="2301" customFormat="false" ht="12.75" hidden="false" customHeight="false" outlineLevel="0" collapsed="false">
      <c r="A2301" s="9" t="s">
        <v>2572</v>
      </c>
      <c r="B2301" s="9" t="s">
        <v>2430</v>
      </c>
      <c r="C2301" s="1" t="n">
        <v>462522490.42041</v>
      </c>
      <c r="D2301" s="2" t="n">
        <v>12649376.3107832</v>
      </c>
      <c r="E2301" s="3" t="n">
        <v>36.5648454956727</v>
      </c>
      <c r="F2301" s="9" t="n">
        <v>92</v>
      </c>
      <c r="G2301" s="1" t="n">
        <v>11080844260.9691</v>
      </c>
      <c r="H2301" s="2" t="n">
        <v>315628707.193062</v>
      </c>
      <c r="I2301" s="3" t="n">
        <v>35.1072130273349</v>
      </c>
    </row>
    <row r="2302" customFormat="false" ht="12.75" hidden="false" customHeight="false" outlineLevel="0" collapsed="false">
      <c r="A2302" s="9" t="s">
        <v>2573</v>
      </c>
      <c r="B2302" s="9" t="s">
        <v>2559</v>
      </c>
      <c r="C2302" s="1" t="n">
        <v>9214320.92919507</v>
      </c>
      <c r="D2302" s="2" t="n">
        <v>466404.035581141</v>
      </c>
      <c r="E2302" s="3" t="n">
        <v>19.7560917707627</v>
      </c>
      <c r="F2302" s="9" t="n">
        <v>13</v>
      </c>
      <c r="G2302" s="1" t="n">
        <v>706146428.247448</v>
      </c>
      <c r="H2302" s="2" t="n">
        <v>28704336.2756088</v>
      </c>
      <c r="I2302" s="3" t="n">
        <v>24.6006882537636</v>
      </c>
    </row>
    <row r="2303" customFormat="false" ht="12.75" hidden="false" customHeight="false" outlineLevel="0" collapsed="false">
      <c r="A2303" s="9" t="s">
        <v>2574</v>
      </c>
      <c r="B2303" s="9" t="s">
        <v>2575</v>
      </c>
      <c r="C2303" s="1" t="n">
        <v>145741098.641613</v>
      </c>
      <c r="D2303" s="2" t="n">
        <v>4148329.03068881</v>
      </c>
      <c r="E2303" s="3" t="n">
        <v>35.1324828776693</v>
      </c>
      <c r="F2303" s="9" t="n">
        <v>25</v>
      </c>
      <c r="G2303" s="1" t="n">
        <v>2162634700.42798</v>
      </c>
      <c r="H2303" s="2" t="n">
        <v>63386284.2246751</v>
      </c>
      <c r="I2303" s="3" t="n">
        <v>34.118338484118</v>
      </c>
    </row>
    <row r="2304" customFormat="false" ht="12.75" hidden="false" customHeight="false" outlineLevel="0" collapsed="false">
      <c r="A2304" s="9" t="s">
        <v>2576</v>
      </c>
      <c r="B2304" s="9" t="s">
        <v>2430</v>
      </c>
      <c r="C2304" s="1" t="n">
        <v>138949772.405936</v>
      </c>
      <c r="D2304" s="2" t="n">
        <v>4143899.72604908</v>
      </c>
      <c r="E2304" s="3" t="n">
        <v>33.5311618503895</v>
      </c>
      <c r="F2304" s="9" t="n">
        <v>92</v>
      </c>
      <c r="G2304" s="1" t="n">
        <v>11080844260.9691</v>
      </c>
      <c r="H2304" s="2" t="n">
        <v>315628707.193062</v>
      </c>
      <c r="I2304" s="3" t="n">
        <v>35.1072130273349</v>
      </c>
    </row>
    <row r="2305" customFormat="false" ht="12.75" hidden="false" customHeight="false" outlineLevel="0" collapsed="false">
      <c r="A2305" s="9" t="s">
        <v>2577</v>
      </c>
      <c r="B2305" s="9" t="s">
        <v>2559</v>
      </c>
      <c r="C2305" s="1" t="n">
        <v>10730507.5173</v>
      </c>
      <c r="D2305" s="2" t="n">
        <v>574983</v>
      </c>
      <c r="E2305" s="3" t="n">
        <v>18.6623039590736</v>
      </c>
      <c r="F2305" s="9" t="n">
        <v>13</v>
      </c>
      <c r="G2305" s="1" t="n">
        <v>706146428.247448</v>
      </c>
      <c r="H2305" s="2" t="n">
        <v>28704336.2756088</v>
      </c>
      <c r="I2305" s="3" t="n">
        <v>24.6006882537636</v>
      </c>
    </row>
    <row r="2306" customFormat="false" ht="12.75" hidden="false" customHeight="false" outlineLevel="0" collapsed="false">
      <c r="A2306" s="9" t="s">
        <v>2578</v>
      </c>
      <c r="B2306" s="9" t="s">
        <v>2579</v>
      </c>
      <c r="C2306" s="1" t="n">
        <v>16361590.6284366</v>
      </c>
      <c r="D2306" s="2" t="n">
        <v>729231.288640879</v>
      </c>
      <c r="E2306" s="3" t="n">
        <v>22.436764416583</v>
      </c>
      <c r="F2306" s="9" t="n">
        <v>11</v>
      </c>
      <c r="G2306" s="1" t="n">
        <v>707336314.901433</v>
      </c>
      <c r="H2306" s="2" t="n">
        <v>28902276.1939258</v>
      </c>
      <c r="I2306" s="3" t="n">
        <v>24.4733774653391</v>
      </c>
    </row>
    <row r="2307" customFormat="false" ht="12.75" hidden="false" customHeight="false" outlineLevel="0" collapsed="false">
      <c r="A2307" s="9" t="s">
        <v>2580</v>
      </c>
      <c r="B2307" s="9" t="s">
        <v>2562</v>
      </c>
      <c r="C2307" s="1" t="n">
        <v>15777902.9408783</v>
      </c>
      <c r="D2307" s="2" t="n">
        <v>738104.8415169</v>
      </c>
      <c r="E2307" s="3" t="n">
        <v>21.3762355337661</v>
      </c>
      <c r="F2307" s="9" t="n">
        <v>36</v>
      </c>
      <c r="G2307" s="1" t="n">
        <v>751513203.609006</v>
      </c>
      <c r="H2307" s="2" t="n">
        <v>34909585.1470515</v>
      </c>
      <c r="I2307" s="3" t="n">
        <v>21.5274171962619</v>
      </c>
    </row>
    <row r="2308" customFormat="false" ht="12.75" hidden="false" customHeight="false" outlineLevel="0" collapsed="false">
      <c r="A2308" s="9" t="s">
        <v>2581</v>
      </c>
      <c r="B2308" s="9" t="s">
        <v>2430</v>
      </c>
      <c r="C2308" s="1" t="n">
        <v>8885875.95097089</v>
      </c>
      <c r="D2308" s="2" t="n">
        <v>321006</v>
      </c>
      <c r="E2308" s="3" t="n">
        <v>27.6813391368725</v>
      </c>
      <c r="F2308" s="9" t="n">
        <v>92</v>
      </c>
      <c r="G2308" s="1" t="n">
        <v>11080844260.9691</v>
      </c>
      <c r="H2308" s="2" t="n">
        <v>315628707.193062</v>
      </c>
      <c r="I2308" s="3" t="n">
        <v>35.1072130273349</v>
      </c>
    </row>
    <row r="2309" customFormat="false" ht="12.75" hidden="false" customHeight="false" outlineLevel="0" collapsed="false">
      <c r="A2309" s="9" t="s">
        <v>2582</v>
      </c>
      <c r="B2309" s="9" t="s">
        <v>2579</v>
      </c>
      <c r="C2309" s="1" t="n">
        <v>12074684.8942978</v>
      </c>
      <c r="D2309" s="2" t="n">
        <v>614847.081639952</v>
      </c>
      <c r="E2309" s="3" t="n">
        <v>19.6385170473471</v>
      </c>
      <c r="F2309" s="9" t="n">
        <v>11</v>
      </c>
      <c r="G2309" s="1" t="n">
        <v>707336314.901433</v>
      </c>
      <c r="H2309" s="2" t="n">
        <v>28902276.1939258</v>
      </c>
      <c r="I2309" s="3" t="n">
        <v>24.4733774653391</v>
      </c>
    </row>
    <row r="2310" customFormat="false" ht="12.75" hidden="false" customHeight="false" outlineLevel="0" collapsed="false">
      <c r="A2310" s="9" t="s">
        <v>2583</v>
      </c>
      <c r="B2310" s="9" t="s">
        <v>2430</v>
      </c>
      <c r="C2310" s="1" t="n">
        <v>45190462.7192103</v>
      </c>
      <c r="D2310" s="2" t="n">
        <v>1246700</v>
      </c>
      <c r="E2310" s="3" t="n">
        <v>36.2480650671455</v>
      </c>
      <c r="F2310" s="9" t="n">
        <v>92</v>
      </c>
      <c r="G2310" s="1" t="n">
        <v>11080844260.9691</v>
      </c>
      <c r="H2310" s="2" t="n">
        <v>315628707.193062</v>
      </c>
      <c r="I2310" s="3" t="n">
        <v>35.1072130273349</v>
      </c>
    </row>
    <row r="2311" customFormat="false" ht="12.75" hidden="false" customHeight="false" outlineLevel="0" collapsed="false">
      <c r="A2311" s="9" t="s">
        <v>2584</v>
      </c>
      <c r="B2311" s="9" t="s">
        <v>2575</v>
      </c>
      <c r="C2311" s="1" t="n">
        <v>72726723.2567564</v>
      </c>
      <c r="D2311" s="2" t="n">
        <v>2132502.54744073</v>
      </c>
      <c r="E2311" s="3" t="n">
        <v>34.1039326513526</v>
      </c>
      <c r="F2311" s="9" t="n">
        <v>25</v>
      </c>
      <c r="G2311" s="1" t="n">
        <v>2162634700.42798</v>
      </c>
      <c r="H2311" s="2" t="n">
        <v>63386284.2246751</v>
      </c>
      <c r="I2311" s="3" t="n">
        <v>34.118338484118</v>
      </c>
    </row>
    <row r="2312" customFormat="false" ht="12.75" hidden="false" customHeight="false" outlineLevel="0" collapsed="false">
      <c r="A2312" s="9" t="s">
        <v>2585</v>
      </c>
      <c r="B2312" s="9" t="s">
        <v>2586</v>
      </c>
      <c r="C2312" s="1" t="n">
        <v>80114058.7861868</v>
      </c>
      <c r="D2312" s="2" t="n">
        <v>3461402.76400742</v>
      </c>
      <c r="E2312" s="3" t="n">
        <v>23.1449687448204</v>
      </c>
      <c r="F2312" s="9" t="n">
        <v>4</v>
      </c>
      <c r="G2312" s="1" t="n">
        <v>169750528.728619</v>
      </c>
      <c r="H2312" s="2" t="n">
        <v>7743357.70621675</v>
      </c>
      <c r="I2312" s="3" t="n">
        <v>21.9220827926282</v>
      </c>
    </row>
    <row r="2313" customFormat="false" ht="12.75" hidden="false" customHeight="false" outlineLevel="0" collapsed="false">
      <c r="A2313" s="9" t="s">
        <v>2587</v>
      </c>
      <c r="B2313" s="9" t="s">
        <v>2575</v>
      </c>
      <c r="C2313" s="1" t="n">
        <v>82287048.1822297</v>
      </c>
      <c r="D2313" s="2" t="n">
        <v>2385432.74859989</v>
      </c>
      <c r="E2313" s="3" t="n">
        <v>34.4956478989095</v>
      </c>
      <c r="F2313" s="9" t="n">
        <v>25</v>
      </c>
      <c r="G2313" s="1" t="n">
        <v>2162634700.42798</v>
      </c>
      <c r="H2313" s="2" t="n">
        <v>63386284.2246751</v>
      </c>
      <c r="I2313" s="3" t="n">
        <v>34.118338484118</v>
      </c>
    </row>
    <row r="2314" customFormat="false" ht="12.75" hidden="false" customHeight="false" outlineLevel="0" collapsed="false">
      <c r="A2314" s="9" t="s">
        <v>2588</v>
      </c>
      <c r="B2314" s="9" t="s">
        <v>2430</v>
      </c>
      <c r="C2314" s="1" t="n">
        <v>355959735.023631</v>
      </c>
      <c r="D2314" s="2" t="n">
        <v>8457110.33934101</v>
      </c>
      <c r="E2314" s="3" t="n">
        <v>42.0899953696676</v>
      </c>
      <c r="F2314" s="9" t="n">
        <v>92</v>
      </c>
      <c r="G2314" s="1" t="n">
        <v>11080844260.9691</v>
      </c>
      <c r="H2314" s="2" t="n">
        <v>315628707.193062</v>
      </c>
      <c r="I2314" s="3" t="n">
        <v>35.1072130273349</v>
      </c>
    </row>
    <row r="2315" customFormat="false" ht="12.75" hidden="false" customHeight="false" outlineLevel="0" collapsed="false">
      <c r="A2315" s="9" t="s">
        <v>2589</v>
      </c>
      <c r="B2315" s="9" t="s">
        <v>2562</v>
      </c>
      <c r="C2315" s="1" t="n">
        <v>28320414.6621301</v>
      </c>
      <c r="D2315" s="2" t="n">
        <v>1340652.30345352</v>
      </c>
      <c r="E2315" s="3" t="n">
        <v>21.1243546064678</v>
      </c>
      <c r="F2315" s="9" t="n">
        <v>36</v>
      </c>
      <c r="G2315" s="1" t="n">
        <v>751513203.609006</v>
      </c>
      <c r="H2315" s="2" t="n">
        <v>34909585.1470515</v>
      </c>
      <c r="I2315" s="3" t="n">
        <v>21.5274171962619</v>
      </c>
    </row>
    <row r="2316" customFormat="false" ht="12.75" hidden="false" customHeight="false" outlineLevel="0" collapsed="false">
      <c r="A2316" s="9" t="s">
        <v>2590</v>
      </c>
      <c r="B2316" s="9" t="s">
        <v>2552</v>
      </c>
      <c r="C2316" s="1" t="n">
        <v>12532985.4718071</v>
      </c>
      <c r="D2316" s="2" t="n">
        <v>487623.868968429</v>
      </c>
      <c r="E2316" s="3" t="n">
        <v>25.7021574811764</v>
      </c>
      <c r="F2316" s="9" t="n">
        <v>9</v>
      </c>
      <c r="G2316" s="1" t="n">
        <v>338236968.266516</v>
      </c>
      <c r="H2316" s="2" t="n">
        <v>11290505.6937479</v>
      </c>
      <c r="I2316" s="3" t="n">
        <v>29.9576456042899</v>
      </c>
    </row>
    <row r="2317" customFormat="false" ht="12.75" hidden="false" customHeight="false" outlineLevel="0" collapsed="false">
      <c r="A2317" s="9" t="s">
        <v>2591</v>
      </c>
      <c r="B2317" s="9" t="s">
        <v>2579</v>
      </c>
      <c r="C2317" s="1" t="n">
        <v>10796709.4731129</v>
      </c>
      <c r="D2317" s="2" t="n">
        <v>548593.181203938</v>
      </c>
      <c r="E2317" s="3" t="n">
        <v>19.6807212394047</v>
      </c>
      <c r="F2317" s="9" t="n">
        <v>11</v>
      </c>
      <c r="G2317" s="1" t="n">
        <v>707336314.901433</v>
      </c>
      <c r="H2317" s="2" t="n">
        <v>28902276.1939258</v>
      </c>
      <c r="I2317" s="3" t="n">
        <v>24.4733774653391</v>
      </c>
    </row>
    <row r="2318" customFormat="false" ht="12.75" hidden="false" customHeight="false" outlineLevel="0" collapsed="false">
      <c r="A2318" s="9" t="s">
        <v>2592</v>
      </c>
      <c r="B2318" s="9" t="s">
        <v>2430</v>
      </c>
      <c r="C2318" s="1" t="n">
        <v>156985294.939509</v>
      </c>
      <c r="D2318" s="2" t="n">
        <v>4467516.97717687</v>
      </c>
      <c r="E2318" s="3" t="n">
        <v>35.1392721597921</v>
      </c>
      <c r="F2318" s="9" t="n">
        <v>92</v>
      </c>
      <c r="G2318" s="1" t="n">
        <v>11080844260.9691</v>
      </c>
      <c r="H2318" s="2" t="n">
        <v>315628707.193062</v>
      </c>
      <c r="I2318" s="3" t="n">
        <v>35.1072130273349</v>
      </c>
    </row>
    <row r="2319" customFormat="false" ht="12.75" hidden="false" customHeight="false" outlineLevel="0" collapsed="false">
      <c r="A2319" s="9" t="s">
        <v>2593</v>
      </c>
      <c r="B2319" s="9" t="s">
        <v>2430</v>
      </c>
      <c r="C2319" s="1" t="n">
        <v>157314345.383624</v>
      </c>
      <c r="D2319" s="2" t="n">
        <v>4777307.41816426</v>
      </c>
      <c r="E2319" s="3" t="n">
        <v>32.929500158496</v>
      </c>
      <c r="F2319" s="9" t="n">
        <v>92</v>
      </c>
      <c r="G2319" s="1" t="n">
        <v>11080844260.9691</v>
      </c>
      <c r="H2319" s="2" t="n">
        <v>315628707.193062</v>
      </c>
      <c r="I2319" s="3" t="n">
        <v>35.1072130273349</v>
      </c>
    </row>
    <row r="2320" customFormat="false" ht="12.75" hidden="false" customHeight="false" outlineLevel="0" collapsed="false">
      <c r="A2320" s="9" t="s">
        <v>2594</v>
      </c>
      <c r="B2320" s="9" t="s">
        <v>2555</v>
      </c>
      <c r="C2320" s="1" t="n">
        <v>100829866.963631</v>
      </c>
      <c r="D2320" s="2" t="n">
        <v>4451270.43311466</v>
      </c>
      <c r="E2320" s="3" t="n">
        <v>22.6519301576286</v>
      </c>
      <c r="F2320" s="9" t="n">
        <v>11</v>
      </c>
      <c r="G2320" s="1" t="n">
        <v>505935285.819077</v>
      </c>
      <c r="H2320" s="2" t="n">
        <v>22140000.1185917</v>
      </c>
      <c r="I2320" s="3" t="n">
        <v>22.8516388034807</v>
      </c>
    </row>
    <row r="2321" customFormat="false" ht="12.75" hidden="false" customHeight="false" outlineLevel="0" collapsed="false">
      <c r="A2321" s="9" t="s">
        <v>2595</v>
      </c>
      <c r="B2321" s="9" t="s">
        <v>2579</v>
      </c>
      <c r="C2321" s="1" t="n">
        <v>21167531.1363053</v>
      </c>
      <c r="D2321" s="2" t="n">
        <v>1082626.9776471</v>
      </c>
      <c r="E2321" s="3" t="n">
        <v>19.5520078229616</v>
      </c>
      <c r="F2321" s="9" t="n">
        <v>11</v>
      </c>
      <c r="G2321" s="1" t="n">
        <v>707336314.901433</v>
      </c>
      <c r="H2321" s="2" t="n">
        <v>28902276.1939258</v>
      </c>
      <c r="I2321" s="3" t="n">
        <v>24.4733774653391</v>
      </c>
    </row>
    <row r="2322" customFormat="false" ht="12.75" hidden="false" customHeight="false" outlineLevel="0" collapsed="false">
      <c r="A2322" s="9" t="s">
        <v>2596</v>
      </c>
      <c r="B2322" s="9" t="s">
        <v>2430</v>
      </c>
      <c r="C2322" s="1" t="n">
        <v>460549483.131291</v>
      </c>
      <c r="D2322" s="2" t="n">
        <v>12087314.9764167</v>
      </c>
      <c r="E2322" s="3" t="n">
        <v>38.1018848296631</v>
      </c>
      <c r="F2322" s="9" t="n">
        <v>92</v>
      </c>
      <c r="G2322" s="1" t="n">
        <v>11080844260.9691</v>
      </c>
      <c r="H2322" s="2" t="n">
        <v>315628707.193062</v>
      </c>
      <c r="I2322" s="3" t="n">
        <v>35.1072130273349</v>
      </c>
    </row>
    <row r="2323" customFormat="false" ht="12.75" hidden="false" customHeight="false" outlineLevel="0" collapsed="false">
      <c r="A2323" s="9" t="s">
        <v>2597</v>
      </c>
      <c r="B2323" s="9" t="s">
        <v>2430</v>
      </c>
      <c r="C2323" s="1" t="n">
        <v>51952674.6129867</v>
      </c>
      <c r="D2323" s="2" t="n">
        <v>1586692.96681165</v>
      </c>
      <c r="E2323" s="3" t="n">
        <v>32.7427395845726</v>
      </c>
      <c r="F2323" s="9" t="n">
        <v>92</v>
      </c>
      <c r="G2323" s="1" t="n">
        <v>11080844260.9691</v>
      </c>
      <c r="H2323" s="2" t="n">
        <v>315628707.193062</v>
      </c>
      <c r="I2323" s="3" t="n">
        <v>35.1072130273349</v>
      </c>
    </row>
    <row r="2324" customFormat="false" ht="12.75" hidden="false" customHeight="false" outlineLevel="0" collapsed="false">
      <c r="A2324" s="9" t="s">
        <v>2598</v>
      </c>
      <c r="B2324" s="9" t="s">
        <v>2562</v>
      </c>
      <c r="C2324" s="1" t="n">
        <v>8148320.35761966</v>
      </c>
      <c r="D2324" s="2" t="n">
        <v>380282.299904753</v>
      </c>
      <c r="E2324" s="3" t="n">
        <v>21.4270302868698</v>
      </c>
      <c r="F2324" s="9" t="n">
        <v>36</v>
      </c>
      <c r="G2324" s="1" t="n">
        <v>751513203.609006</v>
      </c>
      <c r="H2324" s="2" t="n">
        <v>34909585.1470515</v>
      </c>
      <c r="I2324" s="3" t="n">
        <v>21.5274171962619</v>
      </c>
    </row>
    <row r="2325" customFormat="false" ht="12.75" hidden="false" customHeight="false" outlineLevel="0" collapsed="false">
      <c r="A2325" s="9" t="s">
        <v>2599</v>
      </c>
      <c r="B2325" s="9" t="s">
        <v>2430</v>
      </c>
      <c r="C2325" s="1" t="n">
        <v>66653161.0222074</v>
      </c>
      <c r="D2325" s="2" t="n">
        <v>1728022.8694103</v>
      </c>
      <c r="E2325" s="3" t="n">
        <v>38.5719206626898</v>
      </c>
      <c r="F2325" s="9" t="n">
        <v>92</v>
      </c>
      <c r="G2325" s="1" t="n">
        <v>11080844260.9691</v>
      </c>
      <c r="H2325" s="2" t="n">
        <v>315628707.193062</v>
      </c>
      <c r="I2325" s="3" t="n">
        <v>35.1072130273349</v>
      </c>
    </row>
    <row r="2326" customFormat="false" ht="12.75" hidden="false" customHeight="false" outlineLevel="0" collapsed="false">
      <c r="A2326" s="9" t="s">
        <v>2600</v>
      </c>
      <c r="B2326" s="9" t="s">
        <v>2559</v>
      </c>
      <c r="C2326" s="1" t="n">
        <v>33164845.7629276</v>
      </c>
      <c r="D2326" s="2" t="n">
        <v>1513053.27921506</v>
      </c>
      <c r="E2326" s="3" t="n">
        <v>21.9191526290024</v>
      </c>
      <c r="F2326" s="9" t="n">
        <v>13</v>
      </c>
      <c r="G2326" s="1" t="n">
        <v>706146428.247448</v>
      </c>
      <c r="H2326" s="2" t="n">
        <v>28704336.2756088</v>
      </c>
      <c r="I2326" s="3" t="n">
        <v>24.6006882537636</v>
      </c>
    </row>
    <row r="2327" customFormat="false" ht="12.75" hidden="false" customHeight="false" outlineLevel="0" collapsed="false">
      <c r="A2327" s="9" t="s">
        <v>2601</v>
      </c>
      <c r="B2327" s="9" t="s">
        <v>2555</v>
      </c>
      <c r="C2327" s="1" t="n">
        <v>39912061.8433049</v>
      </c>
      <c r="D2327" s="2" t="n">
        <v>1728420.43326533</v>
      </c>
      <c r="E2327" s="3" t="n">
        <v>23.0916396700443</v>
      </c>
      <c r="F2327" s="9" t="n">
        <v>11</v>
      </c>
      <c r="G2327" s="1" t="n">
        <v>505935285.819077</v>
      </c>
      <c r="H2327" s="2" t="n">
        <v>22140000.1185917</v>
      </c>
      <c r="I2327" s="3" t="n">
        <v>22.8516388034807</v>
      </c>
    </row>
    <row r="2328" customFormat="false" ht="12.75" hidden="false" customHeight="false" outlineLevel="0" collapsed="false">
      <c r="A2328" s="9" t="s">
        <v>2602</v>
      </c>
      <c r="B2328" s="9" t="s">
        <v>2552</v>
      </c>
      <c r="C2328" s="1" t="n">
        <v>51850401.1863469</v>
      </c>
      <c r="D2328" s="2" t="n">
        <v>1488176.24685803</v>
      </c>
      <c r="E2328" s="3" t="n">
        <v>34.8415728955613</v>
      </c>
      <c r="F2328" s="9" t="n">
        <v>9</v>
      </c>
      <c r="G2328" s="1" t="n">
        <v>338236968.266516</v>
      </c>
      <c r="H2328" s="2" t="n">
        <v>11290505.6937479</v>
      </c>
      <c r="I2328" s="3" t="n">
        <v>29.9576456042899</v>
      </c>
    </row>
    <row r="2329" customFormat="false" ht="12.75" hidden="false" customHeight="false" outlineLevel="0" collapsed="false">
      <c r="A2329" s="9" t="s">
        <v>2603</v>
      </c>
      <c r="B2329" s="9" t="s">
        <v>2430</v>
      </c>
      <c r="C2329" s="1" t="n">
        <v>103638859.406734</v>
      </c>
      <c r="D2329" s="2" t="n">
        <v>3160635.12445479</v>
      </c>
      <c r="E2329" s="3" t="n">
        <v>32.7905168821446</v>
      </c>
      <c r="F2329" s="9" t="n">
        <v>92</v>
      </c>
      <c r="G2329" s="1" t="n">
        <v>11080844260.9691</v>
      </c>
      <c r="H2329" s="2" t="n">
        <v>315628707.193062</v>
      </c>
      <c r="I2329" s="3" t="n">
        <v>35.1072130273349</v>
      </c>
    </row>
    <row r="2330" customFormat="false" ht="12.75" hidden="false" customHeight="false" outlineLevel="0" collapsed="false">
      <c r="A2330" s="9" t="s">
        <v>2604</v>
      </c>
      <c r="B2330" s="9" t="s">
        <v>2562</v>
      </c>
      <c r="C2330" s="1" t="n">
        <v>23918564.7665107</v>
      </c>
      <c r="D2330" s="2" t="n">
        <v>1253717.01059354</v>
      </c>
      <c r="E2330" s="3" t="n">
        <v>19.0781209510647</v>
      </c>
      <c r="F2330" s="9" t="n">
        <v>36</v>
      </c>
      <c r="G2330" s="1" t="n">
        <v>751513203.609006</v>
      </c>
      <c r="H2330" s="2" t="n">
        <v>34909585.1470515</v>
      </c>
      <c r="I2330" s="3" t="n">
        <v>21.5274171962619</v>
      </c>
    </row>
    <row r="2331" customFormat="false" ht="12.75" hidden="false" customHeight="false" outlineLevel="0" collapsed="false">
      <c r="A2331" s="9" t="s">
        <v>2605</v>
      </c>
      <c r="B2331" s="9" t="s">
        <v>2579</v>
      </c>
      <c r="C2331" s="1" t="n">
        <v>24859334.0229477</v>
      </c>
      <c r="D2331" s="2" t="n">
        <v>1225360.49209885</v>
      </c>
      <c r="E2331" s="3" t="n">
        <v>20.2873637458047</v>
      </c>
      <c r="F2331" s="9" t="n">
        <v>11</v>
      </c>
      <c r="G2331" s="1" t="n">
        <v>707336314.901433</v>
      </c>
      <c r="H2331" s="2" t="n">
        <v>28902276.1939258</v>
      </c>
      <c r="I2331" s="3" t="n">
        <v>24.4733774653391</v>
      </c>
    </row>
    <row r="2332" customFormat="false" ht="12.75" hidden="false" customHeight="false" outlineLevel="0" collapsed="false">
      <c r="A2332" s="9" t="s">
        <v>2606</v>
      </c>
      <c r="B2332" s="9" t="s">
        <v>2607</v>
      </c>
      <c r="C2332" s="1" t="n">
        <v>12751246.4183132</v>
      </c>
      <c r="D2332" s="2" t="n">
        <v>578970</v>
      </c>
      <c r="E2332" s="3" t="n">
        <v>22.0240192381526</v>
      </c>
      <c r="F2332" s="9" t="n">
        <v>8</v>
      </c>
      <c r="G2332" s="1" t="n">
        <v>475934400.232805</v>
      </c>
      <c r="H2332" s="2" t="n">
        <v>19039280.6392254</v>
      </c>
      <c r="I2332" s="3" t="n">
        <v>24.9974990784194</v>
      </c>
    </row>
    <row r="2333" customFormat="false" ht="12.75" hidden="false" customHeight="false" outlineLevel="0" collapsed="false">
      <c r="A2333" s="9" t="s">
        <v>2608</v>
      </c>
      <c r="B2333" s="9" t="s">
        <v>2559</v>
      </c>
      <c r="C2333" s="1" t="n">
        <v>54612051.9075797</v>
      </c>
      <c r="D2333" s="2" t="n">
        <v>2397772.2080598</v>
      </c>
      <c r="E2333" s="3" t="n">
        <v>22.7761635254627</v>
      </c>
      <c r="F2333" s="9" t="n">
        <v>13</v>
      </c>
      <c r="G2333" s="1" t="n">
        <v>706146428.247448</v>
      </c>
      <c r="H2333" s="2" t="n">
        <v>28704336.2756088</v>
      </c>
      <c r="I2333" s="3" t="n">
        <v>24.6006882537636</v>
      </c>
    </row>
    <row r="2334" customFormat="false" ht="12.75" hidden="false" customHeight="false" outlineLevel="0" collapsed="false">
      <c r="A2334" s="9" t="s">
        <v>2609</v>
      </c>
      <c r="B2334" s="9" t="s">
        <v>2562</v>
      </c>
      <c r="C2334" s="1" t="n">
        <v>20345207.2238271</v>
      </c>
      <c r="D2334" s="2" t="n">
        <v>920332.923742568</v>
      </c>
      <c r="E2334" s="3" t="n">
        <v>22.1063559707204</v>
      </c>
      <c r="F2334" s="9" t="n">
        <v>36</v>
      </c>
      <c r="G2334" s="1" t="n">
        <v>751513203.609006</v>
      </c>
      <c r="H2334" s="2" t="n">
        <v>34909585.1470515</v>
      </c>
      <c r="I2334" s="3" t="n">
        <v>21.5274171962619</v>
      </c>
    </row>
    <row r="2335" customFormat="false" ht="12.75" hidden="false" customHeight="false" outlineLevel="0" collapsed="false">
      <c r="A2335" s="9" t="s">
        <v>2610</v>
      </c>
      <c r="B2335" s="9" t="s">
        <v>2430</v>
      </c>
      <c r="C2335" s="1" t="n">
        <v>181459991.322013</v>
      </c>
      <c r="D2335" s="2" t="n">
        <v>5024215.4099598</v>
      </c>
      <c r="E2335" s="3" t="n">
        <v>36.1170802832804</v>
      </c>
      <c r="F2335" s="9" t="n">
        <v>92</v>
      </c>
      <c r="G2335" s="1" t="n">
        <v>11080844260.9691</v>
      </c>
      <c r="H2335" s="2" t="n">
        <v>315628707.193062</v>
      </c>
      <c r="I2335" s="3" t="n">
        <v>35.1072130273349</v>
      </c>
    </row>
    <row r="2336" customFormat="false" ht="12.75" hidden="false" customHeight="false" outlineLevel="0" collapsed="false">
      <c r="A2336" s="9" t="s">
        <v>2611</v>
      </c>
      <c r="B2336" s="9" t="s">
        <v>2562</v>
      </c>
      <c r="C2336" s="1" t="n">
        <v>16757508.8735867</v>
      </c>
      <c r="D2336" s="2" t="n">
        <v>740287.81655931</v>
      </c>
      <c r="E2336" s="3" t="n">
        <v>22.636478000505</v>
      </c>
      <c r="F2336" s="9" t="n">
        <v>36</v>
      </c>
      <c r="G2336" s="1" t="n">
        <v>751513203.609006</v>
      </c>
      <c r="H2336" s="2" t="n">
        <v>34909585.1470515</v>
      </c>
      <c r="I2336" s="3" t="n">
        <v>21.5274171962619</v>
      </c>
    </row>
    <row r="2337" customFormat="false" ht="12.75" hidden="false" customHeight="false" outlineLevel="0" collapsed="false">
      <c r="A2337" s="9" t="s">
        <v>2612</v>
      </c>
      <c r="B2337" s="9" t="s">
        <v>2562</v>
      </c>
      <c r="C2337" s="1" t="n">
        <v>24074838.7007421</v>
      </c>
      <c r="D2337" s="2" t="n">
        <v>1033579.71530663</v>
      </c>
      <c r="E2337" s="3" t="n">
        <v>23.2926772306091</v>
      </c>
      <c r="F2337" s="9" t="n">
        <v>36</v>
      </c>
      <c r="G2337" s="1" t="n">
        <v>751513203.609006</v>
      </c>
      <c r="H2337" s="2" t="n">
        <v>34909585.1470515</v>
      </c>
      <c r="I2337" s="3" t="n">
        <v>21.5274171962619</v>
      </c>
    </row>
    <row r="2338" customFormat="false" ht="12.75" hidden="false" customHeight="false" outlineLevel="0" collapsed="false">
      <c r="A2338" s="9" t="s">
        <v>2613</v>
      </c>
      <c r="B2338" s="9" t="s">
        <v>2430</v>
      </c>
      <c r="C2338" s="1" t="n">
        <v>26031396.6909839</v>
      </c>
      <c r="D2338" s="2" t="n">
        <v>902537.751202389</v>
      </c>
      <c r="E2338" s="3" t="n">
        <v>28.8424463755716</v>
      </c>
      <c r="F2338" s="9" t="n">
        <v>92</v>
      </c>
      <c r="G2338" s="1" t="n">
        <v>11080844260.9691</v>
      </c>
      <c r="H2338" s="2" t="n">
        <v>315628707.193062</v>
      </c>
      <c r="I2338" s="3" t="n">
        <v>35.1072130273349</v>
      </c>
    </row>
    <row r="2339" customFormat="false" ht="12.75" hidden="false" customHeight="false" outlineLevel="0" collapsed="false">
      <c r="A2339" s="9" t="s">
        <v>2614</v>
      </c>
      <c r="B2339" s="9" t="s">
        <v>2575</v>
      </c>
      <c r="C2339" s="1" t="n">
        <v>12995028.7513951</v>
      </c>
      <c r="D2339" s="2" t="n">
        <v>415666.974774635</v>
      </c>
      <c r="E2339" s="3" t="n">
        <v>31.263077271031</v>
      </c>
      <c r="F2339" s="9" t="n">
        <v>25</v>
      </c>
      <c r="G2339" s="1" t="n">
        <v>2162634700.42798</v>
      </c>
      <c r="H2339" s="2" t="n">
        <v>63386284.2246751</v>
      </c>
      <c r="I2339" s="3" t="n">
        <v>34.118338484118</v>
      </c>
    </row>
    <row r="2340" customFormat="false" ht="12.75" hidden="false" customHeight="false" outlineLevel="0" collapsed="false">
      <c r="A2340" s="9" t="s">
        <v>2615</v>
      </c>
      <c r="B2340" s="9" t="s">
        <v>2616</v>
      </c>
      <c r="C2340" s="1" t="n">
        <v>51757830.5859411</v>
      </c>
      <c r="D2340" s="2" t="n">
        <v>2272865.60622581</v>
      </c>
      <c r="E2340" s="3" t="n">
        <v>22.7720593968101</v>
      </c>
      <c r="F2340" s="9" t="n">
        <v>2</v>
      </c>
      <c r="G2340" s="1" t="n">
        <v>78340635.0843777</v>
      </c>
      <c r="H2340" s="2" t="n">
        <v>3511119.98846337</v>
      </c>
      <c r="I2340" s="3" t="n">
        <v>22.3121497817747</v>
      </c>
    </row>
    <row r="2341" customFormat="false" ht="12.75" hidden="false" customHeight="false" outlineLevel="0" collapsed="false">
      <c r="A2341" s="9" t="s">
        <v>2617</v>
      </c>
      <c r="B2341" s="9" t="s">
        <v>2559</v>
      </c>
      <c r="C2341" s="1" t="n">
        <v>27556993.0458791</v>
      </c>
      <c r="D2341" s="2" t="n">
        <v>1220435.07612904</v>
      </c>
      <c r="E2341" s="3" t="n">
        <v>22.5796468692819</v>
      </c>
      <c r="F2341" s="9" t="n">
        <v>13</v>
      </c>
      <c r="G2341" s="1" t="n">
        <v>706146428.247448</v>
      </c>
      <c r="H2341" s="2" t="n">
        <v>28704336.2756088</v>
      </c>
      <c r="I2341" s="3" t="n">
        <v>24.6006882537636</v>
      </c>
    </row>
    <row r="2342" customFormat="false" ht="12.75" hidden="false" customHeight="false" outlineLevel="0" collapsed="false">
      <c r="A2342" s="9" t="s">
        <v>2618</v>
      </c>
      <c r="B2342" s="9" t="s">
        <v>2562</v>
      </c>
      <c r="C2342" s="1" t="n">
        <v>28086861.6738621</v>
      </c>
      <c r="D2342" s="2" t="n">
        <v>1268060.22920634</v>
      </c>
      <c r="E2342" s="3" t="n">
        <v>22.1494697388635</v>
      </c>
      <c r="F2342" s="9" t="n">
        <v>36</v>
      </c>
      <c r="G2342" s="1" t="n">
        <v>751513203.609006</v>
      </c>
      <c r="H2342" s="2" t="n">
        <v>34909585.1470515</v>
      </c>
      <c r="I2342" s="3" t="n">
        <v>21.5274171962619</v>
      </c>
    </row>
    <row r="2343" customFormat="false" ht="12.75" hidden="false" customHeight="false" outlineLevel="0" collapsed="false">
      <c r="A2343" s="9" t="s">
        <v>2619</v>
      </c>
      <c r="B2343" s="9" t="s">
        <v>2559</v>
      </c>
      <c r="C2343" s="1" t="n">
        <v>8317048.95683343</v>
      </c>
      <c r="D2343" s="2" t="n">
        <v>286879.811715893</v>
      </c>
      <c r="E2343" s="3" t="n">
        <v>28.9914055195704</v>
      </c>
      <c r="F2343" s="9" t="n">
        <v>13</v>
      </c>
      <c r="G2343" s="1" t="n">
        <v>706146428.247448</v>
      </c>
      <c r="H2343" s="2" t="n">
        <v>28704336.2756088</v>
      </c>
      <c r="I2343" s="3" t="n">
        <v>24.6006882537636</v>
      </c>
    </row>
    <row r="2344" customFormat="false" ht="12.75" hidden="false" customHeight="false" outlineLevel="0" collapsed="false">
      <c r="A2344" s="9" t="s">
        <v>2620</v>
      </c>
      <c r="B2344" s="9" t="s">
        <v>2562</v>
      </c>
      <c r="C2344" s="1" t="n">
        <v>15080821.3967786</v>
      </c>
      <c r="D2344" s="2" t="n">
        <v>670571</v>
      </c>
      <c r="E2344" s="3" t="n">
        <v>22.4895222083547</v>
      </c>
      <c r="F2344" s="9" t="n">
        <v>36</v>
      </c>
      <c r="G2344" s="1" t="n">
        <v>751513203.609006</v>
      </c>
      <c r="H2344" s="2" t="n">
        <v>34909585.1470515</v>
      </c>
      <c r="I2344" s="3" t="n">
        <v>21.5274171962619</v>
      </c>
    </row>
    <row r="2345" customFormat="false" ht="12.75" hidden="false" customHeight="false" outlineLevel="0" collapsed="false">
      <c r="A2345" s="9" t="s">
        <v>2621</v>
      </c>
      <c r="B2345" s="9" t="s">
        <v>2562</v>
      </c>
      <c r="C2345" s="1" t="n">
        <v>7739952.45689566</v>
      </c>
      <c r="D2345" s="2" t="n">
        <v>402632.994956499</v>
      </c>
      <c r="E2345" s="3" t="n">
        <v>19.2233437245546</v>
      </c>
      <c r="F2345" s="9" t="n">
        <v>36</v>
      </c>
      <c r="G2345" s="1" t="n">
        <v>751513203.609006</v>
      </c>
      <c r="H2345" s="2" t="n">
        <v>34909585.1470515</v>
      </c>
      <c r="I2345" s="3" t="n">
        <v>21.5274171962619</v>
      </c>
    </row>
    <row r="2346" customFormat="false" ht="12.75" hidden="false" customHeight="false" outlineLevel="0" collapsed="false">
      <c r="A2346" s="9" t="s">
        <v>2622</v>
      </c>
      <c r="B2346" s="9" t="s">
        <v>2430</v>
      </c>
      <c r="C2346" s="1" t="n">
        <v>28916302.6474434</v>
      </c>
      <c r="D2346" s="2" t="n">
        <v>880505.560289699</v>
      </c>
      <c r="E2346" s="3" t="n">
        <v>32.840567909565</v>
      </c>
      <c r="F2346" s="9" t="n">
        <v>92</v>
      </c>
      <c r="G2346" s="1" t="n">
        <v>11080844260.9691</v>
      </c>
      <c r="H2346" s="2" t="n">
        <v>315628707.193062</v>
      </c>
      <c r="I2346" s="3" t="n">
        <v>35.1072130273349</v>
      </c>
    </row>
    <row r="2347" customFormat="false" ht="12.75" hidden="false" customHeight="false" outlineLevel="0" collapsed="false">
      <c r="A2347" s="9" t="s">
        <v>2623</v>
      </c>
      <c r="B2347" s="9" t="s">
        <v>2430</v>
      </c>
      <c r="C2347" s="1" t="n">
        <v>789818195.533477</v>
      </c>
      <c r="D2347" s="2" t="n">
        <v>20117563.2267671</v>
      </c>
      <c r="E2347" s="3" t="n">
        <v>39.2601323843534</v>
      </c>
      <c r="F2347" s="9" t="n">
        <v>92</v>
      </c>
      <c r="G2347" s="1" t="n">
        <v>11080844260.9691</v>
      </c>
      <c r="H2347" s="2" t="n">
        <v>315628707.193062</v>
      </c>
      <c r="I2347" s="3" t="n">
        <v>35.1072130273349</v>
      </c>
    </row>
    <row r="2348" customFormat="false" ht="12.75" hidden="false" customHeight="false" outlineLevel="0" collapsed="false">
      <c r="A2348" s="9" t="s">
        <v>2624</v>
      </c>
      <c r="B2348" s="9" t="s">
        <v>2559</v>
      </c>
      <c r="C2348" s="1" t="n">
        <v>30612745.4062126</v>
      </c>
      <c r="D2348" s="2" t="n">
        <v>1296374.4706168</v>
      </c>
      <c r="E2348" s="3" t="n">
        <v>23.6141223852143</v>
      </c>
      <c r="F2348" s="9" t="n">
        <v>13</v>
      </c>
      <c r="G2348" s="1" t="n">
        <v>706146428.247448</v>
      </c>
      <c r="H2348" s="2" t="n">
        <v>28704336.2756088</v>
      </c>
      <c r="I2348" s="3" t="n">
        <v>24.6006882537636</v>
      </c>
    </row>
    <row r="2349" customFormat="false" ht="12.75" hidden="false" customHeight="false" outlineLevel="0" collapsed="false">
      <c r="A2349" s="9" t="s">
        <v>2625</v>
      </c>
      <c r="B2349" s="9" t="s">
        <v>2562</v>
      </c>
      <c r="C2349" s="1" t="n">
        <v>28031134.981073</v>
      </c>
      <c r="D2349" s="2" t="n">
        <v>1484994.41317154</v>
      </c>
      <c r="E2349" s="3" t="n">
        <v>18.8762561882009</v>
      </c>
      <c r="F2349" s="9" t="n">
        <v>36</v>
      </c>
      <c r="G2349" s="1" t="n">
        <v>751513203.609006</v>
      </c>
      <c r="H2349" s="2" t="n">
        <v>34909585.1470515</v>
      </c>
      <c r="I2349" s="3" t="n">
        <v>21.5274171962619</v>
      </c>
    </row>
    <row r="2350" customFormat="false" ht="12.75" hidden="false" customHeight="false" outlineLevel="0" collapsed="false">
      <c r="A2350" s="9" t="s">
        <v>2626</v>
      </c>
      <c r="B2350" s="9" t="s">
        <v>2430</v>
      </c>
      <c r="C2350" s="1" t="n">
        <v>73354632.8961639</v>
      </c>
      <c r="D2350" s="2" t="n">
        <v>2173107.33400164</v>
      </c>
      <c r="E2350" s="3" t="n">
        <v>33.755641862883</v>
      </c>
      <c r="F2350" s="9" t="n">
        <v>92</v>
      </c>
      <c r="G2350" s="1" t="n">
        <v>11080844260.9691</v>
      </c>
      <c r="H2350" s="2" t="n">
        <v>315628707.193062</v>
      </c>
      <c r="I2350" s="3" t="n">
        <v>35.1072130273349</v>
      </c>
    </row>
    <row r="2351" customFormat="false" ht="12.75" hidden="false" customHeight="false" outlineLevel="0" collapsed="false">
      <c r="A2351" s="9" t="s">
        <v>2627</v>
      </c>
      <c r="B2351" s="9" t="s">
        <v>2575</v>
      </c>
      <c r="C2351" s="1" t="n">
        <v>379737443.31696</v>
      </c>
      <c r="D2351" s="2" t="n">
        <v>9527889.43515885</v>
      </c>
      <c r="E2351" s="3" t="n">
        <v>39.8553578839498</v>
      </c>
      <c r="F2351" s="9" t="n">
        <v>25</v>
      </c>
      <c r="G2351" s="1" t="n">
        <v>2162634700.42798</v>
      </c>
      <c r="H2351" s="2" t="n">
        <v>63386284.2246751</v>
      </c>
      <c r="I2351" s="3" t="n">
        <v>34.118338484118</v>
      </c>
    </row>
    <row r="2352" customFormat="false" ht="12.75" hidden="false" customHeight="false" outlineLevel="0" collapsed="false">
      <c r="A2352" s="9" t="s">
        <v>2628</v>
      </c>
      <c r="B2352" s="9" t="s">
        <v>2575</v>
      </c>
      <c r="C2352" s="1" t="n">
        <v>28805345.6058693</v>
      </c>
      <c r="D2352" s="2" t="n">
        <v>904327.078978008</v>
      </c>
      <c r="E2352" s="3" t="n">
        <v>31.8527956040227</v>
      </c>
      <c r="F2352" s="9" t="n">
        <v>25</v>
      </c>
      <c r="G2352" s="1" t="n">
        <v>2162634700.42798</v>
      </c>
      <c r="H2352" s="2" t="n">
        <v>63386284.2246751</v>
      </c>
      <c r="I2352" s="3" t="n">
        <v>34.118338484118</v>
      </c>
    </row>
    <row r="2353" customFormat="false" ht="12.75" hidden="false" customHeight="false" outlineLevel="0" collapsed="false">
      <c r="A2353" s="9" t="s">
        <v>2629</v>
      </c>
      <c r="B2353" s="9" t="s">
        <v>2616</v>
      </c>
      <c r="C2353" s="1" t="n">
        <v>26582804.4984367</v>
      </c>
      <c r="D2353" s="2" t="n">
        <v>1238254.38223755</v>
      </c>
      <c r="E2353" s="3" t="n">
        <v>21.4679672285116</v>
      </c>
      <c r="F2353" s="9" t="n">
        <v>2</v>
      </c>
      <c r="G2353" s="1" t="n">
        <v>78340635.0843777</v>
      </c>
      <c r="H2353" s="2" t="n">
        <v>3511119.98846337</v>
      </c>
      <c r="I2353" s="3" t="n">
        <v>22.3121497817747</v>
      </c>
    </row>
    <row r="2354" customFormat="false" ht="12.75" hidden="false" customHeight="false" outlineLevel="0" collapsed="false">
      <c r="A2354" s="9" t="s">
        <v>2630</v>
      </c>
      <c r="B2354" s="9" t="s">
        <v>2559</v>
      </c>
      <c r="C2354" s="1" t="n">
        <v>7181234.10839001</v>
      </c>
      <c r="D2354" s="2" t="n">
        <v>407595.576956968</v>
      </c>
      <c r="E2354" s="3" t="n">
        <v>17.6185280566677</v>
      </c>
      <c r="F2354" s="9" t="n">
        <v>13</v>
      </c>
      <c r="G2354" s="1" t="n">
        <v>706146428.247448</v>
      </c>
      <c r="H2354" s="2" t="n">
        <v>28704336.2756088</v>
      </c>
      <c r="I2354" s="3" t="n">
        <v>24.6006882537636</v>
      </c>
    </row>
    <row r="2355" customFormat="false" ht="12.75" hidden="false" customHeight="false" outlineLevel="0" collapsed="false">
      <c r="A2355" s="9" t="s">
        <v>2631</v>
      </c>
      <c r="B2355" s="9" t="s">
        <v>2607</v>
      </c>
      <c r="C2355" s="1" t="n">
        <v>17005731.4369066</v>
      </c>
      <c r="D2355" s="2" t="n">
        <v>829140.664377085</v>
      </c>
      <c r="E2355" s="3" t="n">
        <v>20.5100680349367</v>
      </c>
      <c r="F2355" s="9" t="n">
        <v>8</v>
      </c>
      <c r="G2355" s="1" t="n">
        <v>475934400.232805</v>
      </c>
      <c r="H2355" s="2" t="n">
        <v>19039280.6392254</v>
      </c>
      <c r="I2355" s="3" t="n">
        <v>24.9974990784194</v>
      </c>
    </row>
    <row r="2356" customFormat="false" ht="12.75" hidden="false" customHeight="false" outlineLevel="0" collapsed="false">
      <c r="A2356" s="9" t="s">
        <v>2632</v>
      </c>
      <c r="B2356" s="9" t="s">
        <v>2430</v>
      </c>
      <c r="C2356" s="1" t="n">
        <v>184655929.522997</v>
      </c>
      <c r="D2356" s="2" t="n">
        <v>5046989.31695674</v>
      </c>
      <c r="E2356" s="3" t="n">
        <v>36.5873430527374</v>
      </c>
      <c r="F2356" s="9" t="n">
        <v>92</v>
      </c>
      <c r="G2356" s="1" t="n">
        <v>11080844260.9691</v>
      </c>
      <c r="H2356" s="2" t="n">
        <v>315628707.193062</v>
      </c>
      <c r="I2356" s="3" t="n">
        <v>35.1072130273349</v>
      </c>
    </row>
    <row r="2357" customFormat="false" ht="12.75" hidden="false" customHeight="false" outlineLevel="0" collapsed="false">
      <c r="A2357" s="9" t="s">
        <v>2633</v>
      </c>
      <c r="B2357" s="9" t="s">
        <v>2562</v>
      </c>
      <c r="C2357" s="1" t="n">
        <v>6832551.08500652</v>
      </c>
      <c r="D2357" s="2" t="n">
        <v>346148</v>
      </c>
      <c r="E2357" s="3" t="n">
        <v>19.7388142788822</v>
      </c>
      <c r="F2357" s="9" t="n">
        <v>36</v>
      </c>
      <c r="G2357" s="1" t="n">
        <v>751513203.609006</v>
      </c>
      <c r="H2357" s="2" t="n">
        <v>34909585.1470515</v>
      </c>
      <c r="I2357" s="3" t="n">
        <v>21.5274171962619</v>
      </c>
    </row>
    <row r="2358" customFormat="false" ht="12.75" hidden="false" customHeight="false" outlineLevel="0" collapsed="false">
      <c r="A2358" s="9" t="s">
        <v>2634</v>
      </c>
      <c r="B2358" s="9" t="s">
        <v>2430</v>
      </c>
      <c r="C2358" s="1" t="n">
        <v>30669309.3951433</v>
      </c>
      <c r="D2358" s="2" t="n">
        <v>1162383.31048952</v>
      </c>
      <c r="E2358" s="3" t="n">
        <v>26.3848500906533</v>
      </c>
      <c r="F2358" s="9" t="n">
        <v>92</v>
      </c>
      <c r="G2358" s="1" t="n">
        <v>11080844260.9691</v>
      </c>
      <c r="H2358" s="2" t="n">
        <v>315628707.193062</v>
      </c>
      <c r="I2358" s="3" t="n">
        <v>35.1072130273349</v>
      </c>
    </row>
    <row r="2359" customFormat="false" ht="12.75" hidden="false" customHeight="false" outlineLevel="0" collapsed="false">
      <c r="A2359" s="9" t="s">
        <v>2635</v>
      </c>
      <c r="B2359" s="9" t="s">
        <v>2579</v>
      </c>
      <c r="C2359" s="1" t="n">
        <v>153894438.96263</v>
      </c>
      <c r="D2359" s="2" t="n">
        <v>6231935.60321633</v>
      </c>
      <c r="E2359" s="3" t="n">
        <v>24.6944847894776</v>
      </c>
      <c r="F2359" s="9" t="n">
        <v>11</v>
      </c>
      <c r="G2359" s="1" t="n">
        <v>707336314.901433</v>
      </c>
      <c r="H2359" s="2" t="n">
        <v>28902276.1939258</v>
      </c>
      <c r="I2359" s="3" t="n">
        <v>24.4733774653391</v>
      </c>
    </row>
    <row r="2360" customFormat="false" ht="12.75" hidden="false" customHeight="false" outlineLevel="0" collapsed="false">
      <c r="A2360" s="9" t="s">
        <v>2636</v>
      </c>
      <c r="B2360" s="9" t="s">
        <v>2552</v>
      </c>
      <c r="C2360" s="1" t="n">
        <v>34997230.4172843</v>
      </c>
      <c r="D2360" s="2" t="n">
        <v>1213923.32603966</v>
      </c>
      <c r="E2360" s="3" t="n">
        <v>28.8298524845555</v>
      </c>
      <c r="F2360" s="9" t="n">
        <v>9</v>
      </c>
      <c r="G2360" s="1" t="n">
        <v>338236968.266516</v>
      </c>
      <c r="H2360" s="2" t="n">
        <v>11290505.6937479</v>
      </c>
      <c r="I2360" s="3" t="n">
        <v>29.9576456042899</v>
      </c>
    </row>
    <row r="2361" customFormat="false" ht="12.75" hidden="false" customHeight="false" outlineLevel="0" collapsed="false">
      <c r="A2361" s="9" t="s">
        <v>2637</v>
      </c>
      <c r="B2361" s="9" t="s">
        <v>2430</v>
      </c>
      <c r="C2361" s="1" t="n">
        <v>260754584.266681</v>
      </c>
      <c r="D2361" s="2" t="n">
        <v>5960388.09866127</v>
      </c>
      <c r="E2361" s="3" t="n">
        <v>43.747920429082</v>
      </c>
      <c r="F2361" s="9" t="n">
        <v>92</v>
      </c>
      <c r="G2361" s="1" t="n">
        <v>11080844260.9691</v>
      </c>
      <c r="H2361" s="2" t="n">
        <v>315628707.193062</v>
      </c>
      <c r="I2361" s="3" t="n">
        <v>35.1072130273349</v>
      </c>
    </row>
    <row r="2362" customFormat="false" ht="12.75" hidden="false" customHeight="false" outlineLevel="0" collapsed="false">
      <c r="A2362" s="9" t="s">
        <v>2638</v>
      </c>
      <c r="B2362" s="9" t="s">
        <v>2430</v>
      </c>
      <c r="C2362" s="1" t="n">
        <v>191970732.544211</v>
      </c>
      <c r="D2362" s="2" t="n">
        <v>5559711.90327665</v>
      </c>
      <c r="E2362" s="3" t="n">
        <v>34.5288993177995</v>
      </c>
      <c r="F2362" s="9" t="n">
        <v>92</v>
      </c>
      <c r="G2362" s="1" t="n">
        <v>11080844260.9691</v>
      </c>
      <c r="H2362" s="2" t="n">
        <v>315628707.193062</v>
      </c>
      <c r="I2362" s="3" t="n">
        <v>35.1072130273349</v>
      </c>
    </row>
    <row r="2363" customFormat="false" ht="12.75" hidden="false" customHeight="false" outlineLevel="0" collapsed="false">
      <c r="A2363" s="9" t="s">
        <v>2639</v>
      </c>
      <c r="B2363" s="9" t="s">
        <v>2562</v>
      </c>
      <c r="C2363" s="1" t="n">
        <v>6057548.26725117</v>
      </c>
      <c r="D2363" s="2" t="n">
        <v>371428.134206162</v>
      </c>
      <c r="E2363" s="3" t="n">
        <v>16.3088029941451</v>
      </c>
      <c r="F2363" s="9" t="n">
        <v>36</v>
      </c>
      <c r="G2363" s="1" t="n">
        <v>751513203.609006</v>
      </c>
      <c r="H2363" s="2" t="n">
        <v>34909585.1470515</v>
      </c>
      <c r="I2363" s="3" t="n">
        <v>21.5274171962619</v>
      </c>
    </row>
    <row r="2364" customFormat="false" ht="12.75" hidden="false" customHeight="false" outlineLevel="0" collapsed="false">
      <c r="A2364" s="9" t="s">
        <v>2640</v>
      </c>
      <c r="B2364" s="9" t="s">
        <v>2430</v>
      </c>
      <c r="C2364" s="1" t="n">
        <v>64943852.7063471</v>
      </c>
      <c r="D2364" s="2" t="n">
        <v>1473639.64131733</v>
      </c>
      <c r="E2364" s="3" t="n">
        <v>44.0703757455194</v>
      </c>
      <c r="F2364" s="9" t="n">
        <v>92</v>
      </c>
      <c r="G2364" s="1" t="n">
        <v>11080844260.9691</v>
      </c>
      <c r="H2364" s="2" t="n">
        <v>315628707.193062</v>
      </c>
      <c r="I2364" s="3" t="n">
        <v>35.1072130273349</v>
      </c>
    </row>
    <row r="2365" customFormat="false" ht="12.75" hidden="false" customHeight="false" outlineLevel="0" collapsed="false">
      <c r="A2365" s="9" t="s">
        <v>2641</v>
      </c>
      <c r="B2365" s="9" t="s">
        <v>2552</v>
      </c>
      <c r="C2365" s="1" t="n">
        <v>17301875.3147279</v>
      </c>
      <c r="D2365" s="2" t="n">
        <v>640883.175972963</v>
      </c>
      <c r="E2365" s="3" t="n">
        <v>26.9969254356864</v>
      </c>
      <c r="F2365" s="9" t="n">
        <v>9</v>
      </c>
      <c r="G2365" s="1" t="n">
        <v>338236968.266516</v>
      </c>
      <c r="H2365" s="2" t="n">
        <v>11290505.6937479</v>
      </c>
      <c r="I2365" s="3" t="n">
        <v>29.9576456042899</v>
      </c>
    </row>
    <row r="2366" customFormat="false" ht="12.75" hidden="false" customHeight="false" outlineLevel="0" collapsed="false">
      <c r="A2366" s="9" t="s">
        <v>2642</v>
      </c>
      <c r="B2366" s="9" t="s">
        <v>2562</v>
      </c>
      <c r="C2366" s="1" t="n">
        <v>76794432.9103986</v>
      </c>
      <c r="D2366" s="2" t="n">
        <v>3406312.48887319</v>
      </c>
      <c r="E2366" s="3" t="n">
        <v>22.5447410245683</v>
      </c>
      <c r="F2366" s="9" t="n">
        <v>36</v>
      </c>
      <c r="G2366" s="1" t="n">
        <v>751513203.609006</v>
      </c>
      <c r="H2366" s="2" t="n">
        <v>34909585.1470515</v>
      </c>
      <c r="I2366" s="3" t="n">
        <v>21.5274171962619</v>
      </c>
    </row>
    <row r="2367" customFormat="false" ht="12.75" hidden="false" customHeight="false" outlineLevel="0" collapsed="false">
      <c r="A2367" s="9" t="s">
        <v>2643</v>
      </c>
      <c r="B2367" s="9" t="s">
        <v>2607</v>
      </c>
      <c r="C2367" s="1" t="n">
        <v>119575467.187391</v>
      </c>
      <c r="D2367" s="2" t="n">
        <v>5071610.15822037</v>
      </c>
      <c r="E2367" s="3" t="n">
        <v>23.577416926176</v>
      </c>
      <c r="F2367" s="9" t="n">
        <v>8</v>
      </c>
      <c r="G2367" s="1" t="n">
        <v>475934400.232805</v>
      </c>
      <c r="H2367" s="2" t="n">
        <v>19039280.6392254</v>
      </c>
      <c r="I2367" s="3" t="n">
        <v>24.9974990784194</v>
      </c>
    </row>
    <row r="2368" customFormat="false" ht="12.75" hidden="false" customHeight="false" outlineLevel="0" collapsed="false">
      <c r="A2368" s="9" t="s">
        <v>2644</v>
      </c>
      <c r="B2368" s="9" t="s">
        <v>2575</v>
      </c>
      <c r="C2368" s="1" t="n">
        <v>68012133.758661</v>
      </c>
      <c r="D2368" s="2" t="n">
        <v>2218155.15919172</v>
      </c>
      <c r="E2368" s="3" t="n">
        <v>30.6615763450218</v>
      </c>
      <c r="F2368" s="9" t="n">
        <v>25</v>
      </c>
      <c r="G2368" s="1" t="n">
        <v>2162634700.42798</v>
      </c>
      <c r="H2368" s="2" t="n">
        <v>63386284.2246751</v>
      </c>
      <c r="I2368" s="3" t="n">
        <v>34.118338484118</v>
      </c>
    </row>
    <row r="2369" customFormat="false" ht="12.75" hidden="false" customHeight="false" outlineLevel="0" collapsed="false">
      <c r="A2369" s="9" t="s">
        <v>2645</v>
      </c>
      <c r="B2369" s="9" t="s">
        <v>2562</v>
      </c>
      <c r="C2369" s="1" t="n">
        <v>6358881.07380259</v>
      </c>
      <c r="D2369" s="2" t="n">
        <v>315099.56181287</v>
      </c>
      <c r="E2369" s="3" t="n">
        <v>20.1805455939636</v>
      </c>
      <c r="F2369" s="9" t="n">
        <v>36</v>
      </c>
      <c r="G2369" s="1" t="n">
        <v>751513203.609006</v>
      </c>
      <c r="H2369" s="2" t="n">
        <v>34909585.1470515</v>
      </c>
      <c r="I2369" s="3" t="n">
        <v>21.5274171962619</v>
      </c>
    </row>
    <row r="2370" customFormat="false" ht="12.75" hidden="false" customHeight="false" outlineLevel="0" collapsed="false">
      <c r="A2370" s="9" t="s">
        <v>2646</v>
      </c>
      <c r="B2370" s="9" t="s">
        <v>2586</v>
      </c>
      <c r="C2370" s="1" t="n">
        <v>11305028.0691549</v>
      </c>
      <c r="D2370" s="2" t="n">
        <v>609623.882632474</v>
      </c>
      <c r="E2370" s="3" t="n">
        <v>18.5442670328754</v>
      </c>
      <c r="F2370" s="9" t="n">
        <v>4</v>
      </c>
      <c r="G2370" s="1" t="n">
        <v>169750528.728619</v>
      </c>
      <c r="H2370" s="2" t="n">
        <v>7743357.70621675</v>
      </c>
      <c r="I2370" s="3" t="n">
        <v>21.9220827926282</v>
      </c>
    </row>
    <row r="2371" customFormat="false" ht="12.75" hidden="false" customHeight="false" outlineLevel="0" collapsed="false">
      <c r="A2371" s="9" t="s">
        <v>2647</v>
      </c>
      <c r="B2371" s="9" t="s">
        <v>2562</v>
      </c>
      <c r="C2371" s="1" t="n">
        <v>18745709.1381024</v>
      </c>
      <c r="D2371" s="2" t="n">
        <v>1060384.18996079</v>
      </c>
      <c r="E2371" s="3" t="n">
        <v>17.6782239075024</v>
      </c>
      <c r="F2371" s="9" t="n">
        <v>36</v>
      </c>
      <c r="G2371" s="1" t="n">
        <v>751513203.609006</v>
      </c>
      <c r="H2371" s="2" t="n">
        <v>34909585.1470515</v>
      </c>
      <c r="I2371" s="3" t="n">
        <v>21.5274171962619</v>
      </c>
    </row>
    <row r="2372" customFormat="false" ht="12.75" hidden="false" customHeight="false" outlineLevel="0" collapsed="false">
      <c r="A2372" s="9" t="s">
        <v>2648</v>
      </c>
      <c r="B2372" s="9" t="s">
        <v>2430</v>
      </c>
      <c r="C2372" s="1" t="n">
        <v>122670865.155296</v>
      </c>
      <c r="D2372" s="2" t="n">
        <v>3826100.37100703</v>
      </c>
      <c r="E2372" s="3" t="n">
        <v>32.0615909830428</v>
      </c>
      <c r="F2372" s="9" t="n">
        <v>92</v>
      </c>
      <c r="G2372" s="1" t="n">
        <v>11080844260.9691</v>
      </c>
      <c r="H2372" s="2" t="n">
        <v>315628707.193062</v>
      </c>
      <c r="I2372" s="3" t="n">
        <v>35.1072130273349</v>
      </c>
    </row>
    <row r="2373" customFormat="false" ht="12.75" hidden="false" customHeight="false" outlineLevel="0" collapsed="false">
      <c r="A2373" s="9" t="s">
        <v>2649</v>
      </c>
      <c r="B2373" s="9" t="s">
        <v>2555</v>
      </c>
      <c r="C2373" s="1" t="n">
        <v>50598793.5310616</v>
      </c>
      <c r="D2373" s="2" t="n">
        <v>2300621.00199255</v>
      </c>
      <c r="E2373" s="3" t="n">
        <v>21.9935371741971</v>
      </c>
      <c r="F2373" s="9" t="n">
        <v>11</v>
      </c>
      <c r="G2373" s="1" t="n">
        <v>505935285.819077</v>
      </c>
      <c r="H2373" s="2" t="n">
        <v>22140000.1185917</v>
      </c>
      <c r="I2373" s="3" t="n">
        <v>22.8516388034807</v>
      </c>
    </row>
    <row r="2374" customFormat="false" ht="12.75" hidden="false" customHeight="false" outlineLevel="0" collapsed="false">
      <c r="A2374" s="9" t="s">
        <v>2650</v>
      </c>
      <c r="B2374" s="9" t="s">
        <v>2562</v>
      </c>
      <c r="C2374" s="1" t="n">
        <v>51015732.3526943</v>
      </c>
      <c r="D2374" s="2" t="n">
        <v>2153120.61474921</v>
      </c>
      <c r="E2374" s="3" t="n">
        <v>23.6938571872048</v>
      </c>
      <c r="F2374" s="9" t="n">
        <v>36</v>
      </c>
      <c r="G2374" s="1" t="n">
        <v>751513203.609006</v>
      </c>
      <c r="H2374" s="2" t="n">
        <v>34909585.1470515</v>
      </c>
      <c r="I2374" s="3" t="n">
        <v>21.5274171962619</v>
      </c>
    </row>
    <row r="2375" customFormat="false" ht="12.75" hidden="false" customHeight="false" outlineLevel="0" collapsed="false">
      <c r="A2375" s="9" t="s">
        <v>2651</v>
      </c>
      <c r="B2375" s="9" t="s">
        <v>2430</v>
      </c>
      <c r="C2375" s="1" t="n">
        <v>56498652.0854565</v>
      </c>
      <c r="D2375" s="2" t="n">
        <v>1711732.78725824</v>
      </c>
      <c r="E2375" s="3" t="n">
        <v>33.00670087412</v>
      </c>
      <c r="F2375" s="9" t="n">
        <v>92</v>
      </c>
      <c r="G2375" s="1" t="n">
        <v>11080844260.9691</v>
      </c>
      <c r="H2375" s="2" t="n">
        <v>315628707.193062</v>
      </c>
      <c r="I2375" s="3" t="n">
        <v>35.1072130273349</v>
      </c>
    </row>
    <row r="2376" customFormat="false" ht="12.75" hidden="false" customHeight="false" outlineLevel="0" collapsed="false">
      <c r="A2376" s="9" t="s">
        <v>2652</v>
      </c>
      <c r="B2376" s="9" t="s">
        <v>2607</v>
      </c>
      <c r="C2376" s="1" t="n">
        <v>45172153.761712</v>
      </c>
      <c r="D2376" s="2" t="n">
        <v>1867267.77977574</v>
      </c>
      <c r="E2376" s="3" t="n">
        <v>24.1915777966978</v>
      </c>
      <c r="F2376" s="9" t="n">
        <v>8</v>
      </c>
      <c r="G2376" s="1" t="n">
        <v>475934400.232805</v>
      </c>
      <c r="H2376" s="2" t="n">
        <v>19039280.6392254</v>
      </c>
      <c r="I2376" s="3" t="n">
        <v>24.9974990784194</v>
      </c>
    </row>
    <row r="2377" customFormat="false" ht="12.75" hidden="false" customHeight="false" outlineLevel="0" collapsed="false">
      <c r="A2377" s="9" t="s">
        <v>2653</v>
      </c>
      <c r="B2377" s="9" t="s">
        <v>2430</v>
      </c>
      <c r="C2377" s="1" t="n">
        <v>226777756.210323</v>
      </c>
      <c r="D2377" s="2" t="n">
        <v>6662630.46869497</v>
      </c>
      <c r="E2377" s="3" t="n">
        <v>34.0372706059357</v>
      </c>
      <c r="F2377" s="9" t="n">
        <v>92</v>
      </c>
      <c r="G2377" s="1" t="n">
        <v>11080844260.9691</v>
      </c>
      <c r="H2377" s="2" t="n">
        <v>315628707.193062</v>
      </c>
      <c r="I2377" s="3" t="n">
        <v>35.1072130273349</v>
      </c>
    </row>
    <row r="2378" customFormat="false" ht="12.75" hidden="false" customHeight="false" outlineLevel="0" collapsed="false">
      <c r="A2378" s="9" t="s">
        <v>2654</v>
      </c>
      <c r="B2378" s="9" t="s">
        <v>2430</v>
      </c>
      <c r="C2378" s="1" t="n">
        <v>52724251.9170738</v>
      </c>
      <c r="D2378" s="2" t="n">
        <v>1680120.69539363</v>
      </c>
      <c r="E2378" s="3" t="n">
        <v>31.381228778163</v>
      </c>
      <c r="F2378" s="9" t="n">
        <v>92</v>
      </c>
      <c r="G2378" s="1" t="n">
        <v>11080844260.9691</v>
      </c>
      <c r="H2378" s="2" t="n">
        <v>315628707.193062</v>
      </c>
      <c r="I2378" s="3" t="n">
        <v>35.1072130273349</v>
      </c>
    </row>
    <row r="2379" customFormat="false" ht="12.75" hidden="false" customHeight="false" outlineLevel="0" collapsed="false">
      <c r="A2379" s="9" t="s">
        <v>2655</v>
      </c>
      <c r="B2379" s="9" t="s">
        <v>2559</v>
      </c>
      <c r="C2379" s="1" t="n">
        <v>15129105.0379965</v>
      </c>
      <c r="D2379" s="2" t="n">
        <v>673469</v>
      </c>
      <c r="E2379" s="3" t="n">
        <v>22.4644416268551</v>
      </c>
      <c r="F2379" s="9" t="n">
        <v>13</v>
      </c>
      <c r="G2379" s="1" t="n">
        <v>706146428.247448</v>
      </c>
      <c r="H2379" s="2" t="n">
        <v>28704336.2756088</v>
      </c>
      <c r="I2379" s="3" t="n">
        <v>24.6006882537636</v>
      </c>
    </row>
    <row r="2380" customFormat="false" ht="12.75" hidden="false" customHeight="false" outlineLevel="0" collapsed="false">
      <c r="A2380" s="9" t="s">
        <v>2656</v>
      </c>
      <c r="B2380" s="9" t="s">
        <v>2579</v>
      </c>
      <c r="C2380" s="1" t="n">
        <v>72245955.3918212</v>
      </c>
      <c r="D2380" s="2" t="n">
        <v>2957187.59879927</v>
      </c>
      <c r="E2380" s="3" t="n">
        <v>24.4306297717317</v>
      </c>
      <c r="F2380" s="9" t="n">
        <v>11</v>
      </c>
      <c r="G2380" s="1" t="n">
        <v>707336314.901433</v>
      </c>
      <c r="H2380" s="2" t="n">
        <v>28902276.1939258</v>
      </c>
      <c r="I2380" s="3" t="n">
        <v>24.4733774653391</v>
      </c>
    </row>
    <row r="2381" customFormat="false" ht="12.75" hidden="false" customHeight="false" outlineLevel="0" collapsed="false">
      <c r="A2381" s="9" t="s">
        <v>2657</v>
      </c>
      <c r="B2381" s="9" t="s">
        <v>2562</v>
      </c>
      <c r="C2381" s="1" t="n">
        <v>4321924.38002959</v>
      </c>
      <c r="D2381" s="2" t="n">
        <v>228943</v>
      </c>
      <c r="E2381" s="3" t="n">
        <v>18.8777310510895</v>
      </c>
      <c r="F2381" s="9" t="n">
        <v>36</v>
      </c>
      <c r="G2381" s="1" t="n">
        <v>751513203.609006</v>
      </c>
      <c r="H2381" s="2" t="n">
        <v>34909585.1470515</v>
      </c>
      <c r="I2381" s="3" t="n">
        <v>21.5274171962619</v>
      </c>
    </row>
    <row r="2382" customFormat="false" ht="12.75" hidden="false" customHeight="false" outlineLevel="0" collapsed="false">
      <c r="A2382" s="9" t="s">
        <v>2658</v>
      </c>
      <c r="B2382" s="9" t="s">
        <v>2575</v>
      </c>
      <c r="C2382" s="1" t="n">
        <v>177074266.315022</v>
      </c>
      <c r="D2382" s="2" t="n">
        <v>5248737.00103739</v>
      </c>
      <c r="E2382" s="3" t="n">
        <v>33.7365477218661</v>
      </c>
      <c r="F2382" s="9" t="n">
        <v>25</v>
      </c>
      <c r="G2382" s="1" t="n">
        <v>2162634700.42798</v>
      </c>
      <c r="H2382" s="2" t="n">
        <v>63386284.2246751</v>
      </c>
      <c r="I2382" s="3" t="n">
        <v>34.118338484118</v>
      </c>
    </row>
    <row r="2383" customFormat="false" ht="12.75" hidden="false" customHeight="false" outlineLevel="0" collapsed="false">
      <c r="A2383" s="9" t="s">
        <v>2659</v>
      </c>
      <c r="B2383" s="9" t="s">
        <v>2430</v>
      </c>
      <c r="C2383" s="1" t="n">
        <v>511864241.088993</v>
      </c>
      <c r="D2383" s="2" t="n">
        <v>13347239.35341</v>
      </c>
      <c r="E2383" s="3" t="n">
        <v>38.3498210780359</v>
      </c>
      <c r="F2383" s="9" t="n">
        <v>92</v>
      </c>
      <c r="G2383" s="1" t="n">
        <v>11080844260.9691</v>
      </c>
      <c r="H2383" s="2" t="n">
        <v>315628707.193062</v>
      </c>
      <c r="I2383" s="3" t="n">
        <v>35.1072130273349</v>
      </c>
    </row>
    <row r="2384" customFormat="false" ht="12.75" hidden="false" customHeight="false" outlineLevel="0" collapsed="false">
      <c r="A2384" s="9" t="s">
        <v>2660</v>
      </c>
      <c r="B2384" s="9" t="s">
        <v>2430</v>
      </c>
      <c r="C2384" s="1" t="n">
        <v>29871153.7917455</v>
      </c>
      <c r="D2384" s="2" t="n">
        <v>1075237.76045559</v>
      </c>
      <c r="E2384" s="3" t="n">
        <v>27.7809754180216</v>
      </c>
      <c r="F2384" s="9" t="n">
        <v>92</v>
      </c>
      <c r="G2384" s="1" t="n">
        <v>11080844260.9691</v>
      </c>
      <c r="H2384" s="2" t="n">
        <v>315628707.193062</v>
      </c>
      <c r="I2384" s="3" t="n">
        <v>35.1072130273349</v>
      </c>
    </row>
    <row r="2385" customFormat="false" ht="12.75" hidden="false" customHeight="false" outlineLevel="0" collapsed="false">
      <c r="A2385" s="9" t="s">
        <v>2661</v>
      </c>
      <c r="B2385" s="9" t="s">
        <v>2562</v>
      </c>
      <c r="C2385" s="1" t="n">
        <v>21757599.7196902</v>
      </c>
      <c r="D2385" s="2" t="n">
        <v>1026571.87819079</v>
      </c>
      <c r="E2385" s="3" t="n">
        <v>21.1944240651082</v>
      </c>
      <c r="F2385" s="9" t="n">
        <v>36</v>
      </c>
      <c r="G2385" s="1" t="n">
        <v>751513203.609006</v>
      </c>
      <c r="H2385" s="2" t="n">
        <v>34909585.1470515</v>
      </c>
      <c r="I2385" s="3" t="n">
        <v>21.5274171962619</v>
      </c>
    </row>
    <row r="2386" customFormat="false" ht="12.75" hidden="false" customHeight="false" outlineLevel="0" collapsed="false">
      <c r="A2386" s="9" t="s">
        <v>2662</v>
      </c>
      <c r="B2386" s="9" t="s">
        <v>2562</v>
      </c>
      <c r="C2386" s="1" t="n">
        <v>6887547.56388341</v>
      </c>
      <c r="D2386" s="2" t="n">
        <v>341220.352426537</v>
      </c>
      <c r="E2386" s="3" t="n">
        <v>20.1850432276494</v>
      </c>
      <c r="F2386" s="9" t="n">
        <v>36</v>
      </c>
      <c r="G2386" s="1" t="n">
        <v>751513203.609006</v>
      </c>
      <c r="H2386" s="2" t="n">
        <v>34909585.1470515</v>
      </c>
      <c r="I2386" s="3" t="n">
        <v>21.5274171962619</v>
      </c>
    </row>
    <row r="2387" customFormat="false" ht="12.75" hidden="false" customHeight="false" outlineLevel="0" collapsed="false">
      <c r="A2387" s="9" t="s">
        <v>2663</v>
      </c>
      <c r="B2387" s="9" t="s">
        <v>2555</v>
      </c>
      <c r="C2387" s="1" t="n">
        <v>34418184.0632971</v>
      </c>
      <c r="D2387" s="2" t="n">
        <v>1567022.62275801</v>
      </c>
      <c r="E2387" s="3" t="n">
        <v>21.9640632901138</v>
      </c>
      <c r="F2387" s="9" t="n">
        <v>11</v>
      </c>
      <c r="G2387" s="1" t="n">
        <v>505935285.819077</v>
      </c>
      <c r="H2387" s="2" t="n">
        <v>22140000.1185917</v>
      </c>
      <c r="I2387" s="3" t="n">
        <v>22.8516388034807</v>
      </c>
    </row>
    <row r="2388" customFormat="false" ht="12.75" hidden="false" customHeight="false" outlineLevel="0" collapsed="false">
      <c r="A2388" s="9" t="s">
        <v>2664</v>
      </c>
      <c r="B2388" s="9" t="s">
        <v>2575</v>
      </c>
      <c r="C2388" s="1" t="n">
        <v>50641788.521306</v>
      </c>
      <c r="D2388" s="2" t="n">
        <v>1409322.18448995</v>
      </c>
      <c r="E2388" s="3" t="n">
        <v>35.9334360011042</v>
      </c>
      <c r="F2388" s="9" t="n">
        <v>25</v>
      </c>
      <c r="G2388" s="1" t="n">
        <v>2162634700.42798</v>
      </c>
      <c r="H2388" s="2" t="n">
        <v>63386284.2246751</v>
      </c>
      <c r="I2388" s="3" t="n">
        <v>34.118338484118</v>
      </c>
    </row>
    <row r="2389" customFormat="false" ht="12.75" hidden="false" customHeight="false" outlineLevel="0" collapsed="false">
      <c r="A2389" s="9" t="s">
        <v>2665</v>
      </c>
      <c r="B2389" s="9" t="s">
        <v>2575</v>
      </c>
      <c r="C2389" s="1" t="n">
        <v>134884540.985397</v>
      </c>
      <c r="D2389" s="2" t="n">
        <v>3707337.06146052</v>
      </c>
      <c r="E2389" s="3" t="n">
        <v>36.3831339717082</v>
      </c>
      <c r="F2389" s="9" t="n">
        <v>25</v>
      </c>
      <c r="G2389" s="1" t="n">
        <v>2162634700.42798</v>
      </c>
      <c r="H2389" s="2" t="n">
        <v>63386284.2246751</v>
      </c>
      <c r="I2389" s="3" t="n">
        <v>34.118338484118</v>
      </c>
    </row>
    <row r="2390" customFormat="false" ht="12.75" hidden="false" customHeight="false" outlineLevel="0" collapsed="false">
      <c r="A2390" s="9" t="s">
        <v>2666</v>
      </c>
      <c r="B2390" s="9" t="s">
        <v>2430</v>
      </c>
      <c r="C2390" s="1" t="n">
        <v>55874229.6360433</v>
      </c>
      <c r="D2390" s="2" t="n">
        <v>1678695.02241314</v>
      </c>
      <c r="E2390" s="3" t="n">
        <v>33.2843243650794</v>
      </c>
      <c r="F2390" s="9" t="n">
        <v>92</v>
      </c>
      <c r="G2390" s="1" t="n">
        <v>11080844260.9691</v>
      </c>
      <c r="H2390" s="2" t="n">
        <v>315628707.193062</v>
      </c>
      <c r="I2390" s="3" t="n">
        <v>35.1072130273349</v>
      </c>
    </row>
    <row r="2391" customFormat="false" ht="12.75" hidden="false" customHeight="false" outlineLevel="0" collapsed="false">
      <c r="A2391" s="9" t="s">
        <v>2667</v>
      </c>
      <c r="B2391" s="9" t="s">
        <v>2575</v>
      </c>
      <c r="C2391" s="1" t="n">
        <v>63168836.8949751</v>
      </c>
      <c r="D2391" s="2" t="n">
        <v>2036526.43461017</v>
      </c>
      <c r="E2391" s="3" t="n">
        <v>31.0179312290964</v>
      </c>
      <c r="F2391" s="9" t="n">
        <v>25</v>
      </c>
      <c r="G2391" s="1" t="n">
        <v>2162634700.42798</v>
      </c>
      <c r="H2391" s="2" t="n">
        <v>63386284.2246751</v>
      </c>
      <c r="I2391" s="3" t="n">
        <v>34.118338484118</v>
      </c>
    </row>
    <row r="2392" customFormat="false" ht="12.75" hidden="false" customHeight="false" outlineLevel="0" collapsed="false">
      <c r="A2392" s="9" t="s">
        <v>2668</v>
      </c>
      <c r="B2392" s="9" t="s">
        <v>2559</v>
      </c>
      <c r="C2392" s="1" t="n">
        <v>29402939.2865652</v>
      </c>
      <c r="D2392" s="2" t="n">
        <v>1296410.29408192</v>
      </c>
      <c r="E2392" s="3" t="n">
        <v>22.6802729203779</v>
      </c>
      <c r="F2392" s="9" t="n">
        <v>13</v>
      </c>
      <c r="G2392" s="1" t="n">
        <v>706146428.247448</v>
      </c>
      <c r="H2392" s="2" t="n">
        <v>28704336.2756088</v>
      </c>
      <c r="I2392" s="3" t="n">
        <v>24.6006882537636</v>
      </c>
    </row>
    <row r="2393" customFormat="false" ht="12.75" hidden="false" customHeight="false" outlineLevel="0" collapsed="false">
      <c r="A2393" s="9" t="s">
        <v>2669</v>
      </c>
      <c r="B2393" s="9" t="s">
        <v>2555</v>
      </c>
      <c r="C2393" s="1" t="n">
        <v>5311068.69678968</v>
      </c>
      <c r="D2393" s="2" t="n">
        <v>275844.827518405</v>
      </c>
      <c r="E2393" s="3" t="n">
        <v>19.253827394807</v>
      </c>
      <c r="F2393" s="9" t="n">
        <v>11</v>
      </c>
      <c r="G2393" s="1" t="n">
        <v>505935285.819077</v>
      </c>
      <c r="H2393" s="2" t="n">
        <v>22140000.1185917</v>
      </c>
      <c r="I2393" s="3" t="n">
        <v>22.8516388034807</v>
      </c>
    </row>
    <row r="2394" customFormat="false" ht="12.75" hidden="false" customHeight="false" outlineLevel="0" collapsed="false">
      <c r="A2394" s="9" t="s">
        <v>2670</v>
      </c>
      <c r="B2394" s="9" t="s">
        <v>2671</v>
      </c>
      <c r="C2394" s="1" t="n">
        <v>78167117.092742</v>
      </c>
      <c r="D2394" s="2" t="n">
        <v>3493991.63491249</v>
      </c>
      <c r="E2394" s="3" t="n">
        <v>22.3718672682797</v>
      </c>
      <c r="F2394" s="9" t="n">
        <v>1</v>
      </c>
      <c r="G2394" s="1" t="n">
        <v>78167117.092742</v>
      </c>
      <c r="H2394" s="2" t="n">
        <v>3493991.63491249</v>
      </c>
      <c r="I2394" s="3" t="n">
        <v>22.3718672682797</v>
      </c>
    </row>
    <row r="2395" customFormat="false" ht="12.75" hidden="false" customHeight="false" outlineLevel="0" collapsed="false">
      <c r="A2395" s="9" t="s">
        <v>2672</v>
      </c>
      <c r="B2395" s="9" t="s">
        <v>2430</v>
      </c>
      <c r="C2395" s="1" t="n">
        <v>84702387.4128366</v>
      </c>
      <c r="D2395" s="2" t="n">
        <v>2290080.72176368</v>
      </c>
      <c r="E2395" s="3" t="n">
        <v>36.9866383345666</v>
      </c>
      <c r="F2395" s="9" t="n">
        <v>92</v>
      </c>
      <c r="G2395" s="1" t="n">
        <v>11080844260.9691</v>
      </c>
      <c r="H2395" s="2" t="n">
        <v>315628707.193062</v>
      </c>
      <c r="I2395" s="3" t="n">
        <v>35.1072130273349</v>
      </c>
    </row>
    <row r="2396" customFormat="false" ht="12.75" hidden="false" customHeight="false" outlineLevel="0" collapsed="false">
      <c r="A2396" s="9" t="s">
        <v>2673</v>
      </c>
      <c r="B2396" s="9" t="s">
        <v>2430</v>
      </c>
      <c r="C2396" s="1" t="n">
        <v>274359726.827407</v>
      </c>
      <c r="D2396" s="2" t="n">
        <v>6873129.32928502</v>
      </c>
      <c r="E2396" s="3" t="n">
        <v>39.917730873827</v>
      </c>
      <c r="F2396" s="9" t="n">
        <v>92</v>
      </c>
      <c r="G2396" s="1" t="n">
        <v>11080844260.9691</v>
      </c>
      <c r="H2396" s="2" t="n">
        <v>315628707.193062</v>
      </c>
      <c r="I2396" s="3" t="n">
        <v>35.1072130273349</v>
      </c>
    </row>
    <row r="2397" customFormat="false" ht="12.75" hidden="false" customHeight="false" outlineLevel="0" collapsed="false">
      <c r="A2397" s="9" t="s">
        <v>2674</v>
      </c>
      <c r="B2397" s="9" t="s">
        <v>2430</v>
      </c>
      <c r="C2397" s="1" t="n">
        <v>228615595.456746</v>
      </c>
      <c r="D2397" s="2" t="n">
        <v>5909417.63266888</v>
      </c>
      <c r="E2397" s="3" t="n">
        <v>38.6866540271069</v>
      </c>
      <c r="F2397" s="9" t="n">
        <v>92</v>
      </c>
      <c r="G2397" s="1" t="n">
        <v>11080844260.9691</v>
      </c>
      <c r="H2397" s="2" t="n">
        <v>315628707.193062</v>
      </c>
      <c r="I2397" s="3" t="n">
        <v>35.1072130273349</v>
      </c>
    </row>
    <row r="2398" customFormat="false" ht="12.75" hidden="false" customHeight="false" outlineLevel="0" collapsed="false">
      <c r="A2398" s="9" t="s">
        <v>2675</v>
      </c>
      <c r="B2398" s="9" t="s">
        <v>2430</v>
      </c>
      <c r="C2398" s="1" t="n">
        <v>135215133.436722</v>
      </c>
      <c r="D2398" s="2" t="n">
        <v>4149187.40742596</v>
      </c>
      <c r="E2398" s="3" t="n">
        <v>32.5883408386718</v>
      </c>
      <c r="F2398" s="9" t="n">
        <v>92</v>
      </c>
      <c r="G2398" s="1" t="n">
        <v>11080844260.9691</v>
      </c>
      <c r="H2398" s="2" t="n">
        <v>315628707.193062</v>
      </c>
      <c r="I2398" s="3" t="n">
        <v>35.1072130273349</v>
      </c>
    </row>
    <row r="2399" customFormat="false" ht="12.75" hidden="false" customHeight="false" outlineLevel="0" collapsed="false">
      <c r="A2399" s="9" t="s">
        <v>2676</v>
      </c>
      <c r="B2399" s="9" t="s">
        <v>2562</v>
      </c>
      <c r="C2399" s="1" t="n">
        <v>20434555.26396</v>
      </c>
      <c r="D2399" s="2" t="n">
        <v>915866</v>
      </c>
      <c r="E2399" s="3" t="n">
        <v>22.3117303884629</v>
      </c>
      <c r="F2399" s="9" t="n">
        <v>36</v>
      </c>
      <c r="G2399" s="1" t="n">
        <v>751513203.609006</v>
      </c>
      <c r="H2399" s="2" t="n">
        <v>34909585.1470515</v>
      </c>
      <c r="I2399" s="3" t="n">
        <v>21.5274171962619</v>
      </c>
    </row>
    <row r="2400" customFormat="false" ht="12.75" hidden="false" customHeight="false" outlineLevel="0" collapsed="false">
      <c r="A2400" s="9" t="s">
        <v>2677</v>
      </c>
      <c r="B2400" s="9" t="s">
        <v>2575</v>
      </c>
      <c r="C2400" s="1" t="n">
        <v>74659901.0378579</v>
      </c>
      <c r="D2400" s="2" t="n">
        <v>2527764.66859235</v>
      </c>
      <c r="E2400" s="3" t="n">
        <v>29.5359382008588</v>
      </c>
      <c r="F2400" s="9" t="n">
        <v>25</v>
      </c>
      <c r="G2400" s="1" t="n">
        <v>2162634700.42798</v>
      </c>
      <c r="H2400" s="2" t="n">
        <v>63386284.2246751</v>
      </c>
      <c r="I2400" s="3" t="n">
        <v>34.118338484118</v>
      </c>
    </row>
    <row r="2401" customFormat="false" ht="12.75" hidden="false" customHeight="false" outlineLevel="0" collapsed="false">
      <c r="A2401" s="9" t="s">
        <v>2678</v>
      </c>
      <c r="B2401" s="9" t="s">
        <v>2430</v>
      </c>
      <c r="C2401" s="1" t="n">
        <v>130451239.08949</v>
      </c>
      <c r="D2401" s="2" t="n">
        <v>3978749.06116325</v>
      </c>
      <c r="E2401" s="3" t="n">
        <v>32.7869983967651</v>
      </c>
      <c r="F2401" s="9" t="n">
        <v>92</v>
      </c>
      <c r="G2401" s="1" t="n">
        <v>11080844260.9691</v>
      </c>
      <c r="H2401" s="2" t="n">
        <v>315628707.193062</v>
      </c>
      <c r="I2401" s="3" t="n">
        <v>35.1072130273349</v>
      </c>
    </row>
    <row r="2402" customFormat="false" ht="12.75" hidden="false" customHeight="false" outlineLevel="0" collapsed="false">
      <c r="A2402" s="9" t="s">
        <v>2679</v>
      </c>
      <c r="B2402" s="9" t="s">
        <v>2430</v>
      </c>
      <c r="C2402" s="1" t="n">
        <v>58942066.981779</v>
      </c>
      <c r="D2402" s="2" t="n">
        <v>1768892.04889735</v>
      </c>
      <c r="E2402" s="3" t="n">
        <v>33.3214607519554</v>
      </c>
      <c r="F2402" s="9" t="n">
        <v>92</v>
      </c>
      <c r="G2402" s="1" t="n">
        <v>11080844260.9691</v>
      </c>
      <c r="H2402" s="2" t="n">
        <v>315628707.193062</v>
      </c>
      <c r="I2402" s="3" t="n">
        <v>35.1072130273349</v>
      </c>
    </row>
    <row r="2403" customFormat="false" ht="12.75" hidden="false" customHeight="false" outlineLevel="0" collapsed="false">
      <c r="A2403" s="9" t="s">
        <v>2680</v>
      </c>
      <c r="B2403" s="9" t="s">
        <v>2430</v>
      </c>
      <c r="C2403" s="1" t="n">
        <v>211018269.784388</v>
      </c>
      <c r="D2403" s="2" t="n">
        <v>6142371.26372122</v>
      </c>
      <c r="E2403" s="3" t="n">
        <v>34.3545286867839</v>
      </c>
      <c r="F2403" s="9" t="n">
        <v>92</v>
      </c>
      <c r="G2403" s="1" t="n">
        <v>11080844260.9691</v>
      </c>
      <c r="H2403" s="2" t="n">
        <v>315628707.193062</v>
      </c>
      <c r="I2403" s="3" t="n">
        <v>35.1072130273349</v>
      </c>
    </row>
    <row r="2404" customFormat="false" ht="12.75" hidden="false" customHeight="false" outlineLevel="0" collapsed="false">
      <c r="A2404" s="9" t="s">
        <v>2681</v>
      </c>
      <c r="B2404" s="9" t="s">
        <v>2607</v>
      </c>
      <c r="C2404" s="1" t="n">
        <v>101143595.564236</v>
      </c>
      <c r="D2404" s="2" t="n">
        <v>3853697.88012442</v>
      </c>
      <c r="E2404" s="3" t="n">
        <v>26.2458549451651</v>
      </c>
      <c r="F2404" s="9" t="n">
        <v>8</v>
      </c>
      <c r="G2404" s="1" t="n">
        <v>475934400.232805</v>
      </c>
      <c r="H2404" s="2" t="n">
        <v>19039280.6392254</v>
      </c>
      <c r="I2404" s="3" t="n">
        <v>24.9974990784194</v>
      </c>
    </row>
    <row r="2405" customFormat="false" ht="12.75" hidden="false" customHeight="false" outlineLevel="0" collapsed="false">
      <c r="A2405" s="9" t="s">
        <v>2682</v>
      </c>
      <c r="B2405" s="9" t="s">
        <v>2430</v>
      </c>
      <c r="C2405" s="1" t="n">
        <v>219278570.619807</v>
      </c>
      <c r="D2405" s="2" t="n">
        <v>7230412.86872525</v>
      </c>
      <c r="E2405" s="3" t="n">
        <v>30.3272544183866</v>
      </c>
      <c r="F2405" s="9" t="n">
        <v>92</v>
      </c>
      <c r="G2405" s="1" t="n">
        <v>11080844260.9691</v>
      </c>
      <c r="H2405" s="2" t="n">
        <v>315628707.193062</v>
      </c>
      <c r="I2405" s="3" t="n">
        <v>35.1072130273349</v>
      </c>
    </row>
    <row r="2406" customFormat="false" ht="12.75" hidden="false" customHeight="false" outlineLevel="0" collapsed="false">
      <c r="A2406" s="9" t="s">
        <v>2683</v>
      </c>
      <c r="B2406" s="9" t="s">
        <v>2552</v>
      </c>
      <c r="C2406" s="1" t="n">
        <v>13829922.0924781</v>
      </c>
      <c r="D2406" s="2" t="n">
        <v>460842.681840684</v>
      </c>
      <c r="E2406" s="3" t="n">
        <v>30.0100720645905</v>
      </c>
      <c r="F2406" s="9" t="n">
        <v>9</v>
      </c>
      <c r="G2406" s="1" t="n">
        <v>338236968.266516</v>
      </c>
      <c r="H2406" s="2" t="n">
        <v>11290505.6937479</v>
      </c>
      <c r="I2406" s="3" t="n">
        <v>29.9576456042899</v>
      </c>
    </row>
    <row r="2407" customFormat="false" ht="12.75" hidden="false" customHeight="false" outlineLevel="0" collapsed="false">
      <c r="A2407" s="9" t="s">
        <v>2684</v>
      </c>
      <c r="B2407" s="9" t="s">
        <v>2430</v>
      </c>
      <c r="C2407" s="1" t="n">
        <v>55520063.6533313</v>
      </c>
      <c r="D2407" s="2" t="n">
        <v>1964151.27139634</v>
      </c>
      <c r="E2407" s="3" t="n">
        <v>28.2666943538729</v>
      </c>
      <c r="F2407" s="9" t="n">
        <v>92</v>
      </c>
      <c r="G2407" s="1" t="n">
        <v>11080844260.9691</v>
      </c>
      <c r="H2407" s="2" t="n">
        <v>315628707.193062</v>
      </c>
      <c r="I2407" s="3" t="n">
        <v>35.1072130273349</v>
      </c>
    </row>
    <row r="2408" customFormat="false" ht="12.75" hidden="false" customHeight="false" outlineLevel="0" collapsed="false">
      <c r="A2408" s="9" t="s">
        <v>2685</v>
      </c>
      <c r="B2408" s="9" t="s">
        <v>2552</v>
      </c>
      <c r="C2408" s="1" t="n">
        <v>44883623.4349143</v>
      </c>
      <c r="D2408" s="2" t="n">
        <v>1562728.81</v>
      </c>
      <c r="E2408" s="3" t="n">
        <v>28.7213130952096</v>
      </c>
      <c r="F2408" s="9" t="n">
        <v>9</v>
      </c>
      <c r="G2408" s="1" t="n">
        <v>338236968.266516</v>
      </c>
      <c r="H2408" s="2" t="n">
        <v>11290505.6937479</v>
      </c>
      <c r="I2408" s="3" t="n">
        <v>29.9576456042899</v>
      </c>
    </row>
    <row r="2409" customFormat="false" ht="12.75" hidden="false" customHeight="false" outlineLevel="0" collapsed="false">
      <c r="A2409" s="9" t="s">
        <v>2686</v>
      </c>
      <c r="B2409" s="9" t="s">
        <v>2562</v>
      </c>
      <c r="C2409" s="1" t="n">
        <v>20414357.0930512</v>
      </c>
      <c r="D2409" s="2" t="n">
        <v>967073.168796633</v>
      </c>
      <c r="E2409" s="3" t="n">
        <v>21.1094235180298</v>
      </c>
      <c r="F2409" s="9" t="n">
        <v>36</v>
      </c>
      <c r="G2409" s="1" t="n">
        <v>751513203.609006</v>
      </c>
      <c r="H2409" s="2" t="n">
        <v>34909585.1470515</v>
      </c>
      <c r="I2409" s="3" t="n">
        <v>21.5274171962619</v>
      </c>
    </row>
    <row r="2410" customFormat="false" ht="12.75" hidden="false" customHeight="false" outlineLevel="0" collapsed="false">
      <c r="A2410" s="9" t="s">
        <v>2687</v>
      </c>
      <c r="B2410" s="9" t="s">
        <v>2430</v>
      </c>
      <c r="C2410" s="1" t="n">
        <v>6342610.36308</v>
      </c>
      <c r="D2410" s="2" t="n">
        <v>234404</v>
      </c>
      <c r="E2410" s="3" t="n">
        <v>27.0584561828296</v>
      </c>
      <c r="F2410" s="9" t="n">
        <v>92</v>
      </c>
      <c r="G2410" s="1" t="n">
        <v>11080844260.9691</v>
      </c>
      <c r="H2410" s="2" t="n">
        <v>315628707.193062</v>
      </c>
      <c r="I2410" s="3" t="n">
        <v>35.1072130273349</v>
      </c>
    </row>
    <row r="2411" customFormat="false" ht="12.75" hidden="false" customHeight="false" outlineLevel="0" collapsed="false">
      <c r="A2411" s="9" t="s">
        <v>2688</v>
      </c>
      <c r="B2411" s="9" t="s">
        <v>2562</v>
      </c>
      <c r="C2411" s="1" t="n">
        <v>8245250.5864263</v>
      </c>
      <c r="D2411" s="2" t="n">
        <v>379602.435758597</v>
      </c>
      <c r="E2411" s="3" t="n">
        <v>21.7207525814448</v>
      </c>
      <c r="F2411" s="9" t="n">
        <v>36</v>
      </c>
      <c r="G2411" s="1" t="n">
        <v>751513203.609006</v>
      </c>
      <c r="H2411" s="2" t="n">
        <v>34909585.1470515</v>
      </c>
      <c r="I2411" s="3" t="n">
        <v>21.5274171962619</v>
      </c>
    </row>
    <row r="2412" customFormat="false" ht="12.75" hidden="false" customHeight="false" outlineLevel="0" collapsed="false">
      <c r="A2412" s="9" t="s">
        <v>2689</v>
      </c>
      <c r="B2412" s="9" t="s">
        <v>2430</v>
      </c>
      <c r="C2412" s="1" t="n">
        <v>291624191.15265</v>
      </c>
      <c r="D2412" s="2" t="n">
        <v>8636372.08781198</v>
      </c>
      <c r="E2412" s="3" t="n">
        <v>33.7669785631634</v>
      </c>
      <c r="F2412" s="9" t="n">
        <v>92</v>
      </c>
      <c r="G2412" s="1" t="n">
        <v>11080844260.9691</v>
      </c>
      <c r="H2412" s="2" t="n">
        <v>315628707.193062</v>
      </c>
      <c r="I2412" s="3" t="n">
        <v>35.1072130273349</v>
      </c>
    </row>
    <row r="2413" customFormat="false" ht="12.75" hidden="false" customHeight="false" outlineLevel="0" collapsed="false">
      <c r="A2413" s="9" t="s">
        <v>2690</v>
      </c>
      <c r="B2413" s="9" t="s">
        <v>2586</v>
      </c>
      <c r="C2413" s="1" t="n">
        <v>25622447.2492668</v>
      </c>
      <c r="D2413" s="2" t="n">
        <v>1241742.80174294</v>
      </c>
      <c r="E2413" s="3" t="n">
        <v>20.6342627581996</v>
      </c>
      <c r="F2413" s="9" t="n">
        <v>4</v>
      </c>
      <c r="G2413" s="1" t="n">
        <v>169750528.728619</v>
      </c>
      <c r="H2413" s="2" t="n">
        <v>7743357.70621675</v>
      </c>
      <c r="I2413" s="3" t="n">
        <v>21.9220827926282</v>
      </c>
    </row>
    <row r="2414" customFormat="false" ht="12.75" hidden="false" customHeight="false" outlineLevel="0" collapsed="false">
      <c r="A2414" s="9" t="s">
        <v>2691</v>
      </c>
      <c r="B2414" s="9" t="s">
        <v>2607</v>
      </c>
      <c r="C2414" s="1" t="n">
        <v>20455975.1684714</v>
      </c>
      <c r="D2414" s="2" t="n">
        <v>955460.31498259</v>
      </c>
      <c r="E2414" s="3" t="n">
        <v>21.4095497716659</v>
      </c>
      <c r="F2414" s="9" t="n">
        <v>8</v>
      </c>
      <c r="G2414" s="1" t="n">
        <v>475934400.232805</v>
      </c>
      <c r="H2414" s="2" t="n">
        <v>19039280.6392254</v>
      </c>
      <c r="I2414" s="3" t="n">
        <v>24.9974990784194</v>
      </c>
    </row>
    <row r="2415" customFormat="false" ht="12.75" hidden="false" customHeight="false" outlineLevel="0" collapsed="false">
      <c r="A2415" s="9" t="s">
        <v>2692</v>
      </c>
      <c r="B2415" s="9" t="s">
        <v>2559</v>
      </c>
      <c r="C2415" s="1" t="n">
        <v>87716750.6873336</v>
      </c>
      <c r="D2415" s="2" t="n">
        <v>3162099.02052139</v>
      </c>
      <c r="E2415" s="3" t="n">
        <v>27.7400391695736</v>
      </c>
      <c r="F2415" s="9" t="n">
        <v>13</v>
      </c>
      <c r="G2415" s="1" t="n">
        <v>706146428.247448</v>
      </c>
      <c r="H2415" s="2" t="n">
        <v>28704336.2756088</v>
      </c>
      <c r="I2415" s="3" t="n">
        <v>24.6006882537636</v>
      </c>
    </row>
    <row r="2416" customFormat="false" ht="12.75" hidden="false" customHeight="false" outlineLevel="0" collapsed="false">
      <c r="A2416" s="9" t="s">
        <v>2693</v>
      </c>
      <c r="B2416" s="9" t="s">
        <v>2430</v>
      </c>
      <c r="C2416" s="1" t="n">
        <v>93575021.8757713</v>
      </c>
      <c r="D2416" s="2" t="n">
        <v>2696428</v>
      </c>
      <c r="E2416" s="3" t="n">
        <v>34.7033267254944</v>
      </c>
      <c r="F2416" s="9" t="n">
        <v>92</v>
      </c>
      <c r="G2416" s="1" t="n">
        <v>11080844260.9691</v>
      </c>
      <c r="H2416" s="2" t="n">
        <v>315628707.193062</v>
      </c>
      <c r="I2416" s="3" t="n">
        <v>35.1072130273349</v>
      </c>
    </row>
    <row r="2417" customFormat="false" ht="12.75" hidden="false" customHeight="false" outlineLevel="0" collapsed="false">
      <c r="A2417" s="9" t="s">
        <v>2694</v>
      </c>
      <c r="B2417" s="9" t="s">
        <v>2555</v>
      </c>
      <c r="C2417" s="1" t="n">
        <v>34319073.0040471</v>
      </c>
      <c r="D2417" s="2" t="n">
        <v>1320851.98764345</v>
      </c>
      <c r="E2417" s="3" t="n">
        <v>25.9825274331275</v>
      </c>
      <c r="F2417" s="9" t="n">
        <v>11</v>
      </c>
      <c r="G2417" s="1" t="n">
        <v>505935285.819077</v>
      </c>
      <c r="H2417" s="2" t="n">
        <v>22140000.1185917</v>
      </c>
      <c r="I2417" s="3" t="n">
        <v>22.8516388034807</v>
      </c>
    </row>
    <row r="2418" customFormat="false" ht="12.75" hidden="false" customHeight="false" outlineLevel="0" collapsed="false">
      <c r="A2418" s="9" t="s">
        <v>2695</v>
      </c>
      <c r="B2418" s="9" t="s">
        <v>2562</v>
      </c>
      <c r="C2418" s="1" t="n">
        <v>13315157.1087359</v>
      </c>
      <c r="D2418" s="2" t="n">
        <v>722506</v>
      </c>
      <c r="E2418" s="3" t="n">
        <v>18.4291301508027</v>
      </c>
      <c r="F2418" s="9" t="n">
        <v>36</v>
      </c>
      <c r="G2418" s="1" t="n">
        <v>751513203.609006</v>
      </c>
      <c r="H2418" s="2" t="n">
        <v>34909585.1470515</v>
      </c>
      <c r="I2418" s="3" t="n">
        <v>21.5274171962619</v>
      </c>
    </row>
    <row r="2419" customFormat="false" ht="12.75" hidden="false" customHeight="false" outlineLevel="0" collapsed="false">
      <c r="A2419" s="9" t="s">
        <v>2696</v>
      </c>
      <c r="B2419" s="9" t="s">
        <v>2557</v>
      </c>
      <c r="C2419" s="1" t="n">
        <v>25562131.5548257</v>
      </c>
      <c r="D2419" s="2" t="n">
        <v>1067853.95625486</v>
      </c>
      <c r="E2419" s="3" t="n">
        <v>23.9378534911986</v>
      </c>
      <c r="F2419" s="9" t="n">
        <v>3</v>
      </c>
      <c r="G2419" s="1" t="n">
        <v>60912703.9388158</v>
      </c>
      <c r="H2419" s="2" t="n">
        <v>2566760.68148124</v>
      </c>
      <c r="I2419" s="3" t="n">
        <v>23.7313530545683</v>
      </c>
    </row>
    <row r="2420" customFormat="false" ht="12.75" hidden="false" customHeight="false" outlineLevel="0" collapsed="false">
      <c r="A2420" s="9" t="s">
        <v>2697</v>
      </c>
      <c r="B2420" s="9" t="s">
        <v>2575</v>
      </c>
      <c r="C2420" s="1" t="n">
        <v>27118892.0807976</v>
      </c>
      <c r="D2420" s="2" t="n">
        <v>935288.973800961</v>
      </c>
      <c r="E2420" s="3" t="n">
        <v>28.9952013125826</v>
      </c>
      <c r="F2420" s="9" t="n">
        <v>25</v>
      </c>
      <c r="G2420" s="1" t="n">
        <v>2162634700.42798</v>
      </c>
      <c r="H2420" s="2" t="n">
        <v>63386284.2246751</v>
      </c>
      <c r="I2420" s="3" t="n">
        <v>34.118338484118</v>
      </c>
    </row>
    <row r="2421" customFormat="false" ht="12.75" hidden="false" customHeight="false" outlineLevel="0" collapsed="false">
      <c r="A2421" s="9" t="s">
        <v>2698</v>
      </c>
      <c r="B2421" s="9" t="s">
        <v>2579</v>
      </c>
      <c r="C2421" s="1" t="n">
        <v>86629865.1443667</v>
      </c>
      <c r="D2421" s="2" t="n">
        <v>3689778.32429576</v>
      </c>
      <c r="E2421" s="3" t="n">
        <v>23.4783386779479</v>
      </c>
      <c r="F2421" s="9" t="n">
        <v>11</v>
      </c>
      <c r="G2421" s="1" t="n">
        <v>707336314.901433</v>
      </c>
      <c r="H2421" s="2" t="n">
        <v>28902276.1939258</v>
      </c>
      <c r="I2421" s="3" t="n">
        <v>24.4733774653391</v>
      </c>
    </row>
    <row r="2422" customFormat="false" ht="12.75" hidden="false" customHeight="false" outlineLevel="0" collapsed="false">
      <c r="A2422" s="9" t="s">
        <v>2699</v>
      </c>
      <c r="B2422" s="9" t="s">
        <v>2562</v>
      </c>
      <c r="C2422" s="1" t="n">
        <v>15002552.8006787</v>
      </c>
      <c r="D2422" s="2" t="n">
        <v>766728</v>
      </c>
      <c r="E2422" s="3" t="n">
        <v>19.5669817727782</v>
      </c>
      <c r="F2422" s="9" t="n">
        <v>36</v>
      </c>
      <c r="G2422" s="1" t="n">
        <v>751513203.609006</v>
      </c>
      <c r="H2422" s="2" t="n">
        <v>34909585.1470515</v>
      </c>
      <c r="I2422" s="3" t="n">
        <v>21.5274171962619</v>
      </c>
    </row>
    <row r="2423" customFormat="false" ht="12.75" hidden="false" customHeight="false" outlineLevel="0" collapsed="false">
      <c r="A2423" s="9" t="s">
        <v>2700</v>
      </c>
      <c r="B2423" s="9" t="s">
        <v>2430</v>
      </c>
      <c r="C2423" s="1" t="n">
        <v>34565598.6769688</v>
      </c>
      <c r="D2423" s="2" t="n">
        <v>1076470.92161467</v>
      </c>
      <c r="E2423" s="3" t="n">
        <v>32.1101090451396</v>
      </c>
      <c r="F2423" s="9" t="n">
        <v>92</v>
      </c>
      <c r="G2423" s="1" t="n">
        <v>11080844260.9691</v>
      </c>
      <c r="H2423" s="2" t="n">
        <v>315628707.193062</v>
      </c>
      <c r="I2423" s="3" t="n">
        <v>35.1072130273349</v>
      </c>
    </row>
    <row r="2424" customFormat="false" ht="12.75" hidden="false" customHeight="false" outlineLevel="0" collapsed="false">
      <c r="A2424" s="9" t="s">
        <v>2701</v>
      </c>
      <c r="B2424" s="9" t="s">
        <v>2430</v>
      </c>
      <c r="C2424" s="1" t="n">
        <v>117766691.823759</v>
      </c>
      <c r="D2424" s="2" t="n">
        <v>3470628.07784948</v>
      </c>
      <c r="E2424" s="3" t="n">
        <v>33.9323860644646</v>
      </c>
      <c r="F2424" s="9" t="n">
        <v>92</v>
      </c>
      <c r="G2424" s="1" t="n">
        <v>11080844260.9691</v>
      </c>
      <c r="H2424" s="2" t="n">
        <v>315628707.193062</v>
      </c>
      <c r="I2424" s="3" t="n">
        <v>35.1072130273349</v>
      </c>
    </row>
    <row r="2425" customFormat="false" ht="12.75" hidden="false" customHeight="false" outlineLevel="0" collapsed="false">
      <c r="A2425" s="9" t="s">
        <v>2702</v>
      </c>
      <c r="B2425" s="9" t="s">
        <v>2555</v>
      </c>
      <c r="C2425" s="1" t="n">
        <v>42402660.8257892</v>
      </c>
      <c r="D2425" s="2" t="n">
        <v>1974376.3730877</v>
      </c>
      <c r="E2425" s="3" t="n">
        <v>21.4764831081707</v>
      </c>
      <c r="F2425" s="9" t="n">
        <v>11</v>
      </c>
      <c r="G2425" s="1" t="n">
        <v>505935285.819077</v>
      </c>
      <c r="H2425" s="2" t="n">
        <v>22140000.1185917</v>
      </c>
      <c r="I2425" s="3" t="n">
        <v>22.8516388034807</v>
      </c>
    </row>
    <row r="2426" customFormat="false" ht="12.75" hidden="false" customHeight="false" outlineLevel="0" collapsed="false">
      <c r="A2426" s="9" t="s">
        <v>2703</v>
      </c>
      <c r="B2426" s="9" t="s">
        <v>2430</v>
      </c>
      <c r="C2426" s="1" t="n">
        <v>162530604.113234</v>
      </c>
      <c r="D2426" s="2" t="n">
        <v>3870073.26286779</v>
      </c>
      <c r="E2426" s="3" t="n">
        <v>41.9967770824048</v>
      </c>
      <c r="F2426" s="9" t="n">
        <v>92</v>
      </c>
      <c r="G2426" s="1" t="n">
        <v>11080844260.9691</v>
      </c>
      <c r="H2426" s="2" t="n">
        <v>315628707.193062</v>
      </c>
      <c r="I2426" s="3" t="n">
        <v>35.1072130273349</v>
      </c>
    </row>
    <row r="2427" customFormat="false" ht="12.75" hidden="false" customHeight="false" outlineLevel="0" collapsed="false">
      <c r="A2427" s="9" t="s">
        <v>2704</v>
      </c>
      <c r="B2427" s="9" t="s">
        <v>2430</v>
      </c>
      <c r="C2427" s="1" t="n">
        <v>192216840.229586</v>
      </c>
      <c r="D2427" s="2" t="n">
        <v>5216192.52765362</v>
      </c>
      <c r="E2427" s="3" t="n">
        <v>36.85002791031</v>
      </c>
      <c r="F2427" s="9" t="n">
        <v>92</v>
      </c>
      <c r="G2427" s="1" t="n">
        <v>11080844260.9691</v>
      </c>
      <c r="H2427" s="2" t="n">
        <v>315628707.193062</v>
      </c>
      <c r="I2427" s="3" t="n">
        <v>35.1072130273349</v>
      </c>
    </row>
    <row r="2428" customFormat="false" ht="12.75" hidden="false" customHeight="false" outlineLevel="0" collapsed="false">
      <c r="A2428" s="9" t="s">
        <v>2705</v>
      </c>
      <c r="B2428" s="9" t="s">
        <v>2562</v>
      </c>
      <c r="C2428" s="1" t="n">
        <v>29522917.1165104</v>
      </c>
      <c r="D2428" s="2" t="n">
        <v>1334569.64902014</v>
      </c>
      <c r="E2428" s="3" t="n">
        <v>22.1216758062695</v>
      </c>
      <c r="F2428" s="9" t="n">
        <v>36</v>
      </c>
      <c r="G2428" s="1" t="n">
        <v>751513203.609006</v>
      </c>
      <c r="H2428" s="2" t="n">
        <v>34909585.1470515</v>
      </c>
      <c r="I2428" s="3" t="n">
        <v>21.5274171962619</v>
      </c>
    </row>
    <row r="2429" customFormat="false" ht="12.75" hidden="false" customHeight="false" outlineLevel="0" collapsed="false">
      <c r="A2429" s="9" t="s">
        <v>2706</v>
      </c>
      <c r="B2429" s="9" t="s">
        <v>2430</v>
      </c>
      <c r="C2429" s="1" t="n">
        <v>139651007.052818</v>
      </c>
      <c r="D2429" s="2" t="n">
        <v>4239669.94993014</v>
      </c>
      <c r="E2429" s="3" t="n">
        <v>32.9391223142545</v>
      </c>
      <c r="F2429" s="9" t="n">
        <v>92</v>
      </c>
      <c r="G2429" s="1" t="n">
        <v>11080844260.9691</v>
      </c>
      <c r="H2429" s="2" t="n">
        <v>315628707.193062</v>
      </c>
      <c r="I2429" s="3" t="n">
        <v>35.1072130273349</v>
      </c>
    </row>
    <row r="2430" customFormat="false" ht="12.75" hidden="false" customHeight="false" outlineLevel="0" collapsed="false">
      <c r="A2430" s="9" t="s">
        <v>2707</v>
      </c>
      <c r="B2430" s="9" t="s">
        <v>2579</v>
      </c>
      <c r="C2430" s="1" t="n">
        <v>14100567.7271804</v>
      </c>
      <c r="D2430" s="2" t="n">
        <v>732850.731913801</v>
      </c>
      <c r="E2430" s="3" t="n">
        <v>19.2407090736712</v>
      </c>
      <c r="F2430" s="9" t="n">
        <v>11</v>
      </c>
      <c r="G2430" s="1" t="n">
        <v>707336314.901433</v>
      </c>
      <c r="H2430" s="2" t="n">
        <v>28902276.1939258</v>
      </c>
      <c r="I2430" s="3" t="n">
        <v>24.4733774653391</v>
      </c>
    </row>
    <row r="2431" customFormat="false" ht="12.75" hidden="false" customHeight="false" outlineLevel="0" collapsed="false">
      <c r="A2431" s="9" t="s">
        <v>2708</v>
      </c>
      <c r="B2431" s="9" t="s">
        <v>2562</v>
      </c>
      <c r="C2431" s="1" t="n">
        <v>41526787.4822472</v>
      </c>
      <c r="D2431" s="2" t="n">
        <v>2026331.57935556</v>
      </c>
      <c r="E2431" s="3" t="n">
        <v>20.4935795825943</v>
      </c>
      <c r="F2431" s="9" t="n">
        <v>36</v>
      </c>
      <c r="G2431" s="1" t="n">
        <v>751513203.609006</v>
      </c>
      <c r="H2431" s="2" t="n">
        <v>34909585.1470515</v>
      </c>
      <c r="I2431" s="3" t="n">
        <v>21.5274171962619</v>
      </c>
    </row>
    <row r="2432" customFormat="false" ht="12.75" hidden="false" customHeight="false" outlineLevel="0" collapsed="false">
      <c r="A2432" s="9" t="s">
        <v>2709</v>
      </c>
      <c r="B2432" s="9" t="s">
        <v>2430</v>
      </c>
      <c r="C2432" s="1" t="n">
        <v>155929688.493776</v>
      </c>
      <c r="D2432" s="2" t="n">
        <v>3826706.50819257</v>
      </c>
      <c r="E2432" s="3" t="n">
        <v>40.7477521884541</v>
      </c>
      <c r="F2432" s="9" t="n">
        <v>92</v>
      </c>
      <c r="G2432" s="1" t="n">
        <v>11080844260.9691</v>
      </c>
      <c r="H2432" s="2" t="n">
        <v>315628707.193062</v>
      </c>
      <c r="I2432" s="3" t="n">
        <v>35.1072130273349</v>
      </c>
    </row>
    <row r="2433" customFormat="false" ht="12.75" hidden="false" customHeight="false" outlineLevel="0" collapsed="false">
      <c r="A2433" s="9" t="s">
        <v>2710</v>
      </c>
      <c r="B2433" s="9" t="s">
        <v>2607</v>
      </c>
      <c r="C2433" s="1" t="n">
        <v>148723589.56279</v>
      </c>
      <c r="D2433" s="2" t="n">
        <v>5364966.25088685</v>
      </c>
      <c r="E2433" s="3" t="n">
        <v>27.7212535192007</v>
      </c>
      <c r="F2433" s="9" t="n">
        <v>8</v>
      </c>
      <c r="G2433" s="1" t="n">
        <v>475934400.232805</v>
      </c>
      <c r="H2433" s="2" t="n">
        <v>19039280.6392254</v>
      </c>
      <c r="I2433" s="3" t="n">
        <v>24.9974990784194</v>
      </c>
    </row>
    <row r="2434" customFormat="false" ht="12.75" hidden="false" customHeight="false" outlineLevel="0" collapsed="false">
      <c r="A2434" s="9" t="s">
        <v>2711</v>
      </c>
      <c r="B2434" s="9" t="s">
        <v>2430</v>
      </c>
      <c r="C2434" s="1" t="n">
        <v>45727065.3510631</v>
      </c>
      <c r="D2434" s="2" t="n">
        <v>1419311.14968649</v>
      </c>
      <c r="E2434" s="3" t="n">
        <v>32.217787735384</v>
      </c>
      <c r="F2434" s="9" t="n">
        <v>92</v>
      </c>
      <c r="G2434" s="1" t="n">
        <v>11080844260.9691</v>
      </c>
      <c r="H2434" s="2" t="n">
        <v>315628707.193062</v>
      </c>
      <c r="I2434" s="3" t="n">
        <v>35.1072130273349</v>
      </c>
    </row>
    <row r="2435" customFormat="false" ht="12.75" hidden="false" customHeight="false" outlineLevel="0" collapsed="false">
      <c r="A2435" s="9" t="s">
        <v>2712</v>
      </c>
      <c r="B2435" s="9" t="s">
        <v>2586</v>
      </c>
      <c r="C2435" s="1" t="n">
        <v>52708994.6240109</v>
      </c>
      <c r="D2435" s="2" t="n">
        <v>2430588.25783391</v>
      </c>
      <c r="E2435" s="3" t="n">
        <v>21.6856945861263</v>
      </c>
      <c r="F2435" s="9" t="n">
        <v>4</v>
      </c>
      <c r="G2435" s="1" t="n">
        <v>169750528.728619</v>
      </c>
      <c r="H2435" s="2" t="n">
        <v>7743357.70621675</v>
      </c>
      <c r="I2435" s="3" t="n">
        <v>21.9220827926282</v>
      </c>
    </row>
    <row r="2436" customFormat="false" ht="12.75" hidden="false" customHeight="false" outlineLevel="0" collapsed="false">
      <c r="A2436" s="9" t="s">
        <v>2713</v>
      </c>
      <c r="B2436" s="9" t="s">
        <v>2575</v>
      </c>
      <c r="C2436" s="1" t="n">
        <v>50912075.2686141</v>
      </c>
      <c r="D2436" s="2" t="n">
        <v>1607259.66794035</v>
      </c>
      <c r="E2436" s="3" t="n">
        <v>31.6763223044453</v>
      </c>
      <c r="F2436" s="9" t="n">
        <v>25</v>
      </c>
      <c r="G2436" s="1" t="n">
        <v>2162634700.42798</v>
      </c>
      <c r="H2436" s="2" t="n">
        <v>63386284.2246751</v>
      </c>
      <c r="I2436" s="3" t="n">
        <v>34.118338484118</v>
      </c>
    </row>
    <row r="2437" customFormat="false" ht="12.75" hidden="false" customHeight="false" outlineLevel="0" collapsed="false">
      <c r="A2437" s="9" t="s">
        <v>2714</v>
      </c>
      <c r="B2437" s="9" t="s">
        <v>2430</v>
      </c>
      <c r="C2437" s="1" t="n">
        <v>16537764.8783748</v>
      </c>
      <c r="D2437" s="2" t="n">
        <v>514021</v>
      </c>
      <c r="E2437" s="3" t="n">
        <v>32.1733253668134</v>
      </c>
      <c r="F2437" s="9" t="n">
        <v>92</v>
      </c>
      <c r="G2437" s="1" t="n">
        <v>11080844260.9691</v>
      </c>
      <c r="H2437" s="2" t="n">
        <v>315628707.193062</v>
      </c>
      <c r="I2437" s="3" t="n">
        <v>35.1072130273349</v>
      </c>
    </row>
    <row r="2438" customFormat="false" ht="12.75" hidden="false" customHeight="false" outlineLevel="0" collapsed="false">
      <c r="A2438" s="9" t="s">
        <v>2715</v>
      </c>
      <c r="B2438" s="9" t="s">
        <v>2607</v>
      </c>
      <c r="C2438" s="1" t="n">
        <v>11106641.1329848</v>
      </c>
      <c r="D2438" s="2" t="n">
        <v>518167.590858322</v>
      </c>
      <c r="E2438" s="3" t="n">
        <v>21.4344573626983</v>
      </c>
      <c r="F2438" s="9" t="n">
        <v>8</v>
      </c>
      <c r="G2438" s="1" t="n">
        <v>475934400.232805</v>
      </c>
      <c r="H2438" s="2" t="n">
        <v>19039280.6392254</v>
      </c>
      <c r="I2438" s="3" t="n">
        <v>24.9974990784194</v>
      </c>
    </row>
    <row r="2439" customFormat="false" ht="12.75" hidden="false" customHeight="false" outlineLevel="0" collapsed="false">
      <c r="A2439" s="9" t="s">
        <v>2716</v>
      </c>
      <c r="B2439" s="9" t="s">
        <v>2562</v>
      </c>
      <c r="C2439" s="1" t="n">
        <v>63677291.7204013</v>
      </c>
      <c r="D2439" s="2" t="n">
        <v>2760889.10680722</v>
      </c>
      <c r="E2439" s="3" t="n">
        <v>23.0640526500681</v>
      </c>
      <c r="F2439" s="9" t="n">
        <v>36</v>
      </c>
      <c r="G2439" s="1" t="n">
        <v>751513203.609006</v>
      </c>
      <c r="H2439" s="2" t="n">
        <v>34909585.1470515</v>
      </c>
      <c r="I2439" s="3" t="n">
        <v>21.5274171962619</v>
      </c>
    </row>
    <row r="2440" customFormat="false" ht="12.75" hidden="false" customHeight="false" outlineLevel="0" collapsed="false">
      <c r="A2440" s="9" t="s">
        <v>2717</v>
      </c>
      <c r="B2440" s="9" t="s">
        <v>2575</v>
      </c>
      <c r="C2440" s="1" t="n">
        <v>88303743.1219976</v>
      </c>
      <c r="D2440" s="2" t="n">
        <v>2938678.60364237</v>
      </c>
      <c r="E2440" s="3" t="n">
        <v>30.048792342432</v>
      </c>
      <c r="F2440" s="9" t="n">
        <v>25</v>
      </c>
      <c r="G2440" s="1" t="n">
        <v>2162634700.42798</v>
      </c>
      <c r="H2440" s="2" t="n">
        <v>63386284.2246751</v>
      </c>
      <c r="I2440" s="3" t="n">
        <v>34.118338484118</v>
      </c>
    </row>
    <row r="2441" customFormat="false" ht="12.75" hidden="false" customHeight="false" outlineLevel="0" collapsed="false">
      <c r="A2441" s="9" t="s">
        <v>2718</v>
      </c>
      <c r="B2441" s="9" t="s">
        <v>2430</v>
      </c>
      <c r="C2441" s="1" t="n">
        <v>47783460.5726823</v>
      </c>
      <c r="D2441" s="2" t="n">
        <v>1544610.3496766</v>
      </c>
      <c r="E2441" s="3" t="n">
        <v>30.9356081827931</v>
      </c>
      <c r="F2441" s="9" t="n">
        <v>92</v>
      </c>
      <c r="G2441" s="1" t="n">
        <v>11080844260.9691</v>
      </c>
      <c r="H2441" s="2" t="n">
        <v>315628707.193062</v>
      </c>
      <c r="I2441" s="3" t="n">
        <v>35.1072130273349</v>
      </c>
    </row>
    <row r="2442" customFormat="false" ht="12.75" hidden="false" customHeight="false" outlineLevel="0" collapsed="false">
      <c r="A2442" s="9" t="s">
        <v>2719</v>
      </c>
      <c r="B2442" s="9" t="s">
        <v>2562</v>
      </c>
      <c r="C2442" s="1" t="n">
        <v>7662025.86799334</v>
      </c>
      <c r="D2442" s="2" t="n">
        <v>367561.214777979</v>
      </c>
      <c r="E2442" s="3" t="n">
        <v>20.8455777158684</v>
      </c>
      <c r="F2442" s="9" t="n">
        <v>36</v>
      </c>
      <c r="G2442" s="1" t="n">
        <v>751513203.609006</v>
      </c>
      <c r="H2442" s="2" t="n">
        <v>34909585.1470515</v>
      </c>
      <c r="I2442" s="3" t="n">
        <v>21.5274171962619</v>
      </c>
    </row>
    <row r="2443" customFormat="false" ht="12.75" hidden="false" customHeight="false" outlineLevel="0" collapsed="false">
      <c r="A2443" s="9" t="s">
        <v>2720</v>
      </c>
      <c r="B2443" s="9" t="s">
        <v>2552</v>
      </c>
      <c r="C2443" s="1" t="n">
        <v>21636912.2946642</v>
      </c>
      <c r="D2443" s="2" t="n">
        <v>768625.500286041</v>
      </c>
      <c r="E2443" s="3" t="n">
        <v>28.1501359070342</v>
      </c>
      <c r="F2443" s="9" t="n">
        <v>9</v>
      </c>
      <c r="G2443" s="1" t="n">
        <v>338236968.266516</v>
      </c>
      <c r="H2443" s="2" t="n">
        <v>11290505.6937479</v>
      </c>
      <c r="I2443" s="3" t="n">
        <v>29.9576456042899</v>
      </c>
    </row>
    <row r="2444" customFormat="false" ht="12.75" hidden="false" customHeight="false" outlineLevel="0" collapsed="false">
      <c r="A2444" s="9" t="s">
        <v>2721</v>
      </c>
      <c r="B2444" s="9" t="s">
        <v>2579</v>
      </c>
      <c r="C2444" s="1" t="n">
        <v>15592259.1944963</v>
      </c>
      <c r="D2444" s="2" t="n">
        <v>781904.473363761</v>
      </c>
      <c r="E2444" s="3" t="n">
        <v>19.9413863530136</v>
      </c>
      <c r="F2444" s="9" t="n">
        <v>11</v>
      </c>
      <c r="G2444" s="1" t="n">
        <v>707336314.901433</v>
      </c>
      <c r="H2444" s="2" t="n">
        <v>28902276.1939258</v>
      </c>
      <c r="I2444" s="3" t="n">
        <v>24.4733774653391</v>
      </c>
    </row>
    <row r="2445" customFormat="false" ht="12.75" hidden="false" customHeight="false" outlineLevel="0" collapsed="false">
      <c r="A2445" s="9" t="s">
        <v>2722</v>
      </c>
      <c r="B2445" s="9" t="s">
        <v>2430</v>
      </c>
      <c r="C2445" s="1" t="n">
        <v>36191824.1089093</v>
      </c>
      <c r="D2445" s="2" t="n">
        <v>1191660.59522863</v>
      </c>
      <c r="E2445" s="3" t="n">
        <v>30.3709162271708</v>
      </c>
      <c r="F2445" s="9" t="n">
        <v>92</v>
      </c>
      <c r="G2445" s="1" t="n">
        <v>11080844260.9691</v>
      </c>
      <c r="H2445" s="2" t="n">
        <v>315628707.193062</v>
      </c>
      <c r="I2445" s="3" t="n">
        <v>35.1072130273349</v>
      </c>
    </row>
    <row r="2446" customFormat="false" ht="12.75" hidden="false" customHeight="false" outlineLevel="0" collapsed="false">
      <c r="A2446" s="9" t="s">
        <v>2723</v>
      </c>
      <c r="B2446" s="9" t="s">
        <v>2555</v>
      </c>
      <c r="C2446" s="1" t="n">
        <v>6388599.09584533</v>
      </c>
      <c r="D2446" s="2" t="n">
        <v>337767.834549878</v>
      </c>
      <c r="E2446" s="3" t="n">
        <v>18.9141725243288</v>
      </c>
      <c r="F2446" s="9" t="n">
        <v>11</v>
      </c>
      <c r="G2446" s="1" t="n">
        <v>505935285.819077</v>
      </c>
      <c r="H2446" s="2" t="n">
        <v>22140000.1185917</v>
      </c>
      <c r="I2446" s="3" t="n">
        <v>22.8516388034807</v>
      </c>
    </row>
    <row r="2447" customFormat="false" ht="12.75" hidden="false" customHeight="false" outlineLevel="0" collapsed="false">
      <c r="A2447" s="9" t="s">
        <v>2724</v>
      </c>
      <c r="B2447" s="9" t="s">
        <v>2430</v>
      </c>
      <c r="C2447" s="1" t="n">
        <v>83134359.7946409</v>
      </c>
      <c r="D2447" s="2" t="n">
        <v>2172848.827518</v>
      </c>
      <c r="E2447" s="3" t="n">
        <v>38.2605355429183</v>
      </c>
      <c r="F2447" s="9" t="n">
        <v>92</v>
      </c>
      <c r="G2447" s="1" t="n">
        <v>11080844260.9691</v>
      </c>
      <c r="H2447" s="2" t="n">
        <v>315628707.193062</v>
      </c>
      <c r="I2447" s="3" t="n">
        <v>35.1072130273349</v>
      </c>
    </row>
    <row r="2448" customFormat="false" ht="12.75" hidden="false" customHeight="false" outlineLevel="0" collapsed="false">
      <c r="A2448" s="9" t="s">
        <v>2725</v>
      </c>
      <c r="B2448" s="9" t="s">
        <v>2430</v>
      </c>
      <c r="C2448" s="1" t="n">
        <v>33978781.6863514</v>
      </c>
      <c r="D2448" s="2" t="n">
        <v>1151408.12356959</v>
      </c>
      <c r="E2448" s="3" t="n">
        <v>29.5106322343902</v>
      </c>
      <c r="F2448" s="9" t="n">
        <v>92</v>
      </c>
      <c r="G2448" s="1" t="n">
        <v>11080844260.9691</v>
      </c>
      <c r="H2448" s="2" t="n">
        <v>315628707.193062</v>
      </c>
      <c r="I2448" s="3" t="n">
        <v>35.1072130273349</v>
      </c>
    </row>
    <row r="2449" customFormat="false" ht="12.75" hidden="false" customHeight="false" outlineLevel="0" collapsed="false">
      <c r="A2449" s="9" t="s">
        <v>2726</v>
      </c>
      <c r="B2449" s="9" t="s">
        <v>2562</v>
      </c>
      <c r="C2449" s="1" t="n">
        <v>23305386.2458841</v>
      </c>
      <c r="D2449" s="2" t="n">
        <v>1069907.09372351</v>
      </c>
      <c r="E2449" s="3" t="n">
        <v>21.7826261575444</v>
      </c>
      <c r="F2449" s="9" t="n">
        <v>36</v>
      </c>
      <c r="G2449" s="1" t="n">
        <v>751513203.609006</v>
      </c>
      <c r="H2449" s="2" t="n">
        <v>34909585.1470515</v>
      </c>
      <c r="I2449" s="3" t="n">
        <v>21.5274171962619</v>
      </c>
    </row>
    <row r="2450" customFormat="false" ht="12.75" hidden="false" customHeight="false" outlineLevel="0" collapsed="false">
      <c r="A2450" s="9" t="s">
        <v>2727</v>
      </c>
      <c r="B2450" s="9" t="s">
        <v>2562</v>
      </c>
      <c r="C2450" s="1" t="n">
        <v>28178785.7896318</v>
      </c>
      <c r="D2450" s="2" t="n">
        <v>1120706.48192302</v>
      </c>
      <c r="E2450" s="3" t="n">
        <v>25.1437697953525</v>
      </c>
      <c r="F2450" s="9" t="n">
        <v>36</v>
      </c>
      <c r="G2450" s="1" t="n">
        <v>751513203.609006</v>
      </c>
      <c r="H2450" s="2" t="n">
        <v>34909585.1470515</v>
      </c>
      <c r="I2450" s="3" t="n">
        <v>21.5274171962619</v>
      </c>
    </row>
    <row r="2451" customFormat="false" ht="12.75" hidden="false" customHeight="false" outlineLevel="0" collapsed="false">
      <c r="A2451" s="9" t="s">
        <v>2728</v>
      </c>
      <c r="B2451" s="9" t="s">
        <v>2559</v>
      </c>
      <c r="C2451" s="1" t="n">
        <v>67400828.742039</v>
      </c>
      <c r="D2451" s="2" t="n">
        <v>2870361.92295912</v>
      </c>
      <c r="E2451" s="3" t="n">
        <v>23.4816481513781</v>
      </c>
      <c r="F2451" s="9" t="n">
        <v>13</v>
      </c>
      <c r="G2451" s="1" t="n">
        <v>706146428.247448</v>
      </c>
      <c r="H2451" s="2" t="n">
        <v>28704336.2756088</v>
      </c>
      <c r="I2451" s="3" t="n">
        <v>24.6006882537636</v>
      </c>
    </row>
    <row r="2452" customFormat="false" ht="12.75" hidden="false" customHeight="false" outlineLevel="0" collapsed="false">
      <c r="A2452" s="9" t="s">
        <v>2729</v>
      </c>
      <c r="B2452" s="9" t="s">
        <v>2579</v>
      </c>
      <c r="C2452" s="1" t="n">
        <v>279613378.325838</v>
      </c>
      <c r="D2452" s="2" t="n">
        <v>10307960.4411062</v>
      </c>
      <c r="E2452" s="3" t="n">
        <v>27.1259654054155</v>
      </c>
      <c r="F2452" s="9" t="n">
        <v>11</v>
      </c>
      <c r="G2452" s="1" t="n">
        <v>707336314.901433</v>
      </c>
      <c r="H2452" s="2" t="n">
        <v>28902276.1939258</v>
      </c>
      <c r="I2452" s="3" t="n">
        <v>24.4733774653391</v>
      </c>
    </row>
    <row r="2453" customFormat="false" ht="12.75" hidden="false" customHeight="false" outlineLevel="0" collapsed="false">
      <c r="A2453" s="9" t="s">
        <v>2730</v>
      </c>
      <c r="B2453" s="9" t="s">
        <v>2575</v>
      </c>
      <c r="C2453" s="1" t="n">
        <v>137350810.117323</v>
      </c>
      <c r="D2453" s="2" t="n">
        <v>4249142.72523687</v>
      </c>
      <c r="E2453" s="3" t="n">
        <v>32.324357876133</v>
      </c>
      <c r="F2453" s="9" t="n">
        <v>25</v>
      </c>
      <c r="G2453" s="1" t="n">
        <v>2162634700.42798</v>
      </c>
      <c r="H2453" s="2" t="n">
        <v>63386284.2246751</v>
      </c>
      <c r="I2453" s="3" t="n">
        <v>34.118338484118</v>
      </c>
    </row>
    <row r="2454" customFormat="false" ht="12.75" hidden="false" customHeight="false" outlineLevel="0" collapsed="false">
      <c r="A2454" s="9" t="s">
        <v>2731</v>
      </c>
      <c r="B2454" s="9" t="s">
        <v>2430</v>
      </c>
      <c r="C2454" s="1" t="n">
        <v>176090112.174742</v>
      </c>
      <c r="D2454" s="2" t="n">
        <v>4840780.14011668</v>
      </c>
      <c r="E2454" s="3" t="n">
        <v>36.3763912174902</v>
      </c>
      <c r="F2454" s="9" t="n">
        <v>92</v>
      </c>
      <c r="G2454" s="1" t="n">
        <v>11080844260.9691</v>
      </c>
      <c r="H2454" s="2" t="n">
        <v>315628707.193062</v>
      </c>
      <c r="I2454" s="3" t="n">
        <v>35.1072130273349</v>
      </c>
    </row>
    <row r="2455" customFormat="false" ht="12.75" hidden="false" customHeight="false" outlineLevel="0" collapsed="false">
      <c r="A2455" s="9" t="s">
        <v>2732</v>
      </c>
      <c r="B2455" s="9" t="s">
        <v>2562</v>
      </c>
      <c r="C2455" s="1" t="n">
        <v>6645062.7123065</v>
      </c>
      <c r="D2455" s="2" t="n">
        <v>349207.399558079</v>
      </c>
      <c r="E2455" s="3" t="n">
        <v>19.0289859857374</v>
      </c>
      <c r="F2455" s="9" t="n">
        <v>36</v>
      </c>
      <c r="G2455" s="1" t="n">
        <v>751513203.609006</v>
      </c>
      <c r="H2455" s="2" t="n">
        <v>34909585.1470515</v>
      </c>
      <c r="I2455" s="3" t="n">
        <v>21.5274171962619</v>
      </c>
    </row>
    <row r="2456" customFormat="false" ht="12.75" hidden="false" customHeight="false" outlineLevel="0" collapsed="false">
      <c r="A2456" s="9" t="s">
        <v>2733</v>
      </c>
      <c r="B2456" s="9" t="s">
        <v>2430</v>
      </c>
      <c r="C2456" s="1" t="n">
        <v>75552627.7535714</v>
      </c>
      <c r="D2456" s="2" t="n">
        <v>2259141.09565968</v>
      </c>
      <c r="E2456" s="3" t="n">
        <v>33.4430761755983</v>
      </c>
      <c r="F2456" s="9" t="n">
        <v>92</v>
      </c>
      <c r="G2456" s="1" t="n">
        <v>11080844260.9691</v>
      </c>
      <c r="H2456" s="2" t="n">
        <v>315628707.193062</v>
      </c>
      <c r="I2456" s="3" t="n">
        <v>35.1072130273349</v>
      </c>
    </row>
    <row r="2457" customFormat="false" ht="12.75" hidden="false" customHeight="false" outlineLevel="0" collapsed="false">
      <c r="A2457" s="9" t="s">
        <v>2734</v>
      </c>
      <c r="B2457" s="9" t="s">
        <v>2430</v>
      </c>
      <c r="C2457" s="1" t="n">
        <v>129544761.877084</v>
      </c>
      <c r="D2457" s="2" t="n">
        <v>4212132.96243779</v>
      </c>
      <c r="E2457" s="3" t="n">
        <v>30.7551454411139</v>
      </c>
      <c r="F2457" s="9" t="n">
        <v>92</v>
      </c>
      <c r="G2457" s="1" t="n">
        <v>11080844260.9691</v>
      </c>
      <c r="H2457" s="2" t="n">
        <v>315628707.193062</v>
      </c>
      <c r="I2457" s="3" t="n">
        <v>35.1072130273349</v>
      </c>
    </row>
    <row r="2458" customFormat="false" ht="12.75" hidden="false" customHeight="false" outlineLevel="0" collapsed="false">
      <c r="A2458" s="9" t="s">
        <v>2735</v>
      </c>
      <c r="B2458" s="9" t="s">
        <v>2736</v>
      </c>
      <c r="C2458" s="1" t="n">
        <v>32173153.1518385</v>
      </c>
      <c r="D2458" s="2" t="n">
        <v>1266019.37507106</v>
      </c>
      <c r="E2458" s="3" t="n">
        <v>25.412844214989</v>
      </c>
      <c r="F2458" s="9" t="n">
        <v>1</v>
      </c>
      <c r="G2458" s="1" t="n">
        <v>32173153.1518385</v>
      </c>
      <c r="H2458" s="2" t="n">
        <v>1266019.37507106</v>
      </c>
      <c r="I2458" s="3" t="n">
        <v>25.412844214989</v>
      </c>
    </row>
    <row r="2459" customFormat="false" ht="12.75" hidden="false" customHeight="false" outlineLevel="0" collapsed="false">
      <c r="A2459" s="9" t="s">
        <v>2737</v>
      </c>
      <c r="B2459" s="9" t="s">
        <v>2575</v>
      </c>
      <c r="C2459" s="1" t="n">
        <v>33669964.5220501</v>
      </c>
      <c r="D2459" s="2" t="n">
        <v>1294252.97411103</v>
      </c>
      <c r="E2459" s="3" t="n">
        <v>26.01497944803</v>
      </c>
      <c r="F2459" s="9" t="n">
        <v>25</v>
      </c>
      <c r="G2459" s="1" t="n">
        <v>2162634700.42798</v>
      </c>
      <c r="H2459" s="2" t="n">
        <v>63386284.2246751</v>
      </c>
      <c r="I2459" s="3" t="n">
        <v>34.118338484118</v>
      </c>
    </row>
    <row r="2460" customFormat="false" ht="12.75" hidden="false" customHeight="false" outlineLevel="0" collapsed="false">
      <c r="A2460" s="9" t="s">
        <v>2738</v>
      </c>
      <c r="B2460" s="9" t="s">
        <v>2430</v>
      </c>
      <c r="C2460" s="1" t="n">
        <v>37962198.2795217</v>
      </c>
      <c r="D2460" s="2" t="n">
        <v>1145122.40518945</v>
      </c>
      <c r="E2460" s="3" t="n">
        <v>33.1512143221416</v>
      </c>
      <c r="F2460" s="9" t="n">
        <v>92</v>
      </c>
      <c r="G2460" s="1" t="n">
        <v>11080844260.9691</v>
      </c>
      <c r="H2460" s="2" t="n">
        <v>315628707.193062</v>
      </c>
      <c r="I2460" s="3" t="n">
        <v>35.1072130273349</v>
      </c>
    </row>
    <row r="2461" customFormat="false" ht="12.75" hidden="false" customHeight="false" outlineLevel="0" collapsed="false">
      <c r="A2461" s="9" t="s">
        <v>2739</v>
      </c>
      <c r="B2461" s="9" t="s">
        <v>2575</v>
      </c>
      <c r="C2461" s="1" t="n">
        <v>59454845.4967822</v>
      </c>
      <c r="D2461" s="2" t="n">
        <v>1713140</v>
      </c>
      <c r="E2461" s="3" t="n">
        <v>34.7051878403296</v>
      </c>
      <c r="F2461" s="9" t="n">
        <v>25</v>
      </c>
      <c r="G2461" s="1" t="n">
        <v>2162634700.42798</v>
      </c>
      <c r="H2461" s="2" t="n">
        <v>63386284.2246751</v>
      </c>
      <c r="I2461" s="3" t="n">
        <v>34.118338484118</v>
      </c>
    </row>
    <row r="2462" customFormat="false" ht="12.75" hidden="false" customHeight="false" outlineLevel="0" collapsed="false">
      <c r="A2462" s="9" t="s">
        <v>2740</v>
      </c>
      <c r="B2462" s="9" t="s">
        <v>2575</v>
      </c>
      <c r="C2462" s="1" t="n">
        <v>36140391.3748832</v>
      </c>
      <c r="D2462" s="2" t="n">
        <v>1135101</v>
      </c>
      <c r="E2462" s="3" t="n">
        <v>31.838921272101</v>
      </c>
      <c r="F2462" s="9" t="n">
        <v>25</v>
      </c>
      <c r="G2462" s="1" t="n">
        <v>2162634700.42798</v>
      </c>
      <c r="H2462" s="2" t="n">
        <v>63386284.2246751</v>
      </c>
      <c r="I2462" s="3" t="n">
        <v>34.118338484118</v>
      </c>
    </row>
    <row r="2463" customFormat="false" ht="12.75" hidden="false" customHeight="false" outlineLevel="0" collapsed="false">
      <c r="A2463" s="9" t="s">
        <v>2741</v>
      </c>
      <c r="B2463" s="9" t="s">
        <v>2575</v>
      </c>
      <c r="C2463" s="1" t="n">
        <v>18482025.3560567</v>
      </c>
      <c r="D2463" s="2" t="n">
        <v>547393.461786681</v>
      </c>
      <c r="E2463" s="3" t="n">
        <v>33.7636940268373</v>
      </c>
      <c r="F2463" s="9" t="n">
        <v>25</v>
      </c>
      <c r="G2463" s="1" t="n">
        <v>2162634700.42798</v>
      </c>
      <c r="H2463" s="2" t="n">
        <v>63386284.2246751</v>
      </c>
      <c r="I2463" s="3" t="n">
        <v>34.118338484118</v>
      </c>
    </row>
    <row r="2464" customFormat="false" ht="12.75" hidden="false" customHeight="false" outlineLevel="0" collapsed="false">
      <c r="A2464" s="9" t="s">
        <v>2742</v>
      </c>
      <c r="B2464" s="9" t="s">
        <v>2430</v>
      </c>
      <c r="C2464" s="1" t="n">
        <v>31608239.1429423</v>
      </c>
      <c r="D2464" s="2" t="n">
        <v>1154181.35647003</v>
      </c>
      <c r="E2464" s="3" t="n">
        <v>27.3858514225299</v>
      </c>
      <c r="F2464" s="9" t="n">
        <v>92</v>
      </c>
      <c r="G2464" s="1" t="n">
        <v>11080844260.9691</v>
      </c>
      <c r="H2464" s="2" t="n">
        <v>315628707.193062</v>
      </c>
      <c r="I2464" s="3" t="n">
        <v>35.1072130273349</v>
      </c>
    </row>
    <row r="2465" customFormat="false" ht="12.75" hidden="false" customHeight="false" outlineLevel="0" collapsed="false">
      <c r="A2465" s="9" t="s">
        <v>2743</v>
      </c>
      <c r="B2465" s="9" t="s">
        <v>2555</v>
      </c>
      <c r="C2465" s="1" t="n">
        <v>12736793.4202395</v>
      </c>
      <c r="D2465" s="2" t="n">
        <v>571639.360869483</v>
      </c>
      <c r="E2465" s="3" t="n">
        <v>22.2811693737577</v>
      </c>
      <c r="F2465" s="9" t="n">
        <v>11</v>
      </c>
      <c r="G2465" s="1" t="n">
        <v>505935285.819077</v>
      </c>
      <c r="H2465" s="2" t="n">
        <v>22140000.1185917</v>
      </c>
      <c r="I2465" s="3" t="n">
        <v>22.8516388034807</v>
      </c>
    </row>
    <row r="2466" customFormat="false" ht="12.75" hidden="false" customHeight="false" outlineLevel="0" collapsed="false">
      <c r="A2466" s="9" t="s">
        <v>2744</v>
      </c>
      <c r="B2466" s="9" t="s">
        <v>2575</v>
      </c>
      <c r="C2466" s="1" t="n">
        <v>38663767.3475607</v>
      </c>
      <c r="D2466" s="2" t="n">
        <v>1230069.27171213</v>
      </c>
      <c r="E2466" s="3" t="n">
        <v>31.4321869806119</v>
      </c>
      <c r="F2466" s="9" t="n">
        <v>25</v>
      </c>
      <c r="G2466" s="1" t="n">
        <v>2162634700.42798</v>
      </c>
      <c r="H2466" s="2" t="n">
        <v>63386284.2246751</v>
      </c>
      <c r="I2466" s="3" t="n">
        <v>34.118338484118</v>
      </c>
    </row>
    <row r="2467" customFormat="false" ht="12.75" hidden="false" customHeight="false" outlineLevel="0" collapsed="false">
      <c r="A2467" s="9" t="s">
        <v>2745</v>
      </c>
      <c r="B2467" s="9" t="s">
        <v>2430</v>
      </c>
      <c r="C2467" s="1" t="n">
        <v>145228889.620088</v>
      </c>
      <c r="D2467" s="2" t="n">
        <v>3690307.20248617</v>
      </c>
      <c r="E2467" s="3" t="n">
        <v>39.3541463220859</v>
      </c>
      <c r="F2467" s="9" t="n">
        <v>92</v>
      </c>
      <c r="G2467" s="1" t="n">
        <v>11080844260.9691</v>
      </c>
      <c r="H2467" s="2" t="n">
        <v>315628707.193062</v>
      </c>
      <c r="I2467" s="3" t="n">
        <v>35.1072130273349</v>
      </c>
    </row>
    <row r="2468" customFormat="false" ht="12.75" hidden="false" customHeight="false" outlineLevel="0" collapsed="false">
      <c r="A2468" s="9" t="s">
        <v>2746</v>
      </c>
      <c r="B2468" s="9" t="s">
        <v>2430</v>
      </c>
      <c r="C2468" s="1" t="n">
        <v>56600061.6108969</v>
      </c>
      <c r="D2468" s="2" t="n">
        <v>1462678</v>
      </c>
      <c r="E2468" s="3" t="n">
        <v>38.6961871381787</v>
      </c>
      <c r="F2468" s="9" t="n">
        <v>92</v>
      </c>
      <c r="G2468" s="1" t="n">
        <v>11080844260.9691</v>
      </c>
      <c r="H2468" s="2" t="n">
        <v>315628707.193062</v>
      </c>
      <c r="I2468" s="3" t="n">
        <v>35.1072130273349</v>
      </c>
    </row>
    <row r="2469" customFormat="false" ht="12.75" hidden="false" customHeight="false" outlineLevel="0" collapsed="false">
      <c r="A2469" s="9" t="s">
        <v>2747</v>
      </c>
      <c r="B2469" s="9" t="s">
        <v>2430</v>
      </c>
      <c r="C2469" s="1" t="n">
        <v>256969161.927147</v>
      </c>
      <c r="D2469" s="2" t="n">
        <v>7470793.680184</v>
      </c>
      <c r="E2469" s="3" t="n">
        <v>34.3965009512641</v>
      </c>
      <c r="F2469" s="9" t="n">
        <v>92</v>
      </c>
      <c r="G2469" s="1" t="n">
        <v>11080844260.9691</v>
      </c>
      <c r="H2469" s="2" t="n">
        <v>315628707.193062</v>
      </c>
      <c r="I2469" s="3" t="n">
        <v>35.1072130273349</v>
      </c>
    </row>
    <row r="2470" customFormat="false" ht="12.75" hidden="false" customHeight="false" outlineLevel="0" collapsed="false">
      <c r="A2470" s="9" t="s">
        <v>2748</v>
      </c>
      <c r="B2470" s="9" t="s">
        <v>2575</v>
      </c>
      <c r="C2470" s="1" t="n">
        <v>43406230.3256591</v>
      </c>
      <c r="D2470" s="2" t="n">
        <v>1439650.5801084</v>
      </c>
      <c r="E2470" s="3" t="n">
        <v>30.1505316119074</v>
      </c>
      <c r="F2470" s="9" t="n">
        <v>25</v>
      </c>
      <c r="G2470" s="1" t="n">
        <v>2162634700.42798</v>
      </c>
      <c r="H2470" s="2" t="n">
        <v>63386284.2246751</v>
      </c>
      <c r="I2470" s="3" t="n">
        <v>34.118338484118</v>
      </c>
    </row>
    <row r="2471" customFormat="false" ht="12.75" hidden="false" customHeight="false" outlineLevel="0" collapsed="false">
      <c r="A2471" s="9" t="s">
        <v>2749</v>
      </c>
      <c r="B2471" s="9" t="s">
        <v>2430</v>
      </c>
      <c r="C2471" s="1" t="n">
        <v>108154962.195494</v>
      </c>
      <c r="D2471" s="2" t="n">
        <v>2534857.16156534</v>
      </c>
      <c r="E2471" s="3" t="n">
        <v>42.6670835088418</v>
      </c>
      <c r="F2471" s="9" t="n">
        <v>92</v>
      </c>
      <c r="G2471" s="1" t="n">
        <v>11080844260.9691</v>
      </c>
      <c r="H2471" s="2" t="n">
        <v>315628707.193062</v>
      </c>
      <c r="I2471" s="3" t="n">
        <v>35.1072130273349</v>
      </c>
    </row>
    <row r="2472" customFormat="false" ht="12.75" hidden="false" customHeight="false" outlineLevel="0" collapsed="false">
      <c r="A2472" s="9" t="s">
        <v>2750</v>
      </c>
      <c r="B2472" s="9" t="s">
        <v>2562</v>
      </c>
      <c r="C2472" s="1" t="n">
        <v>27620782.6569698</v>
      </c>
      <c r="D2472" s="2" t="n">
        <v>1065501.578485</v>
      </c>
      <c r="E2472" s="3" t="n">
        <v>25.9227984403767</v>
      </c>
      <c r="F2472" s="9" t="n">
        <v>36</v>
      </c>
      <c r="G2472" s="1" t="n">
        <v>751513203.609006</v>
      </c>
      <c r="H2472" s="2" t="n">
        <v>34909585.1470515</v>
      </c>
      <c r="I2472" s="3" t="n">
        <v>21.5274171962619</v>
      </c>
    </row>
    <row r="2473" customFormat="false" ht="12.75" hidden="false" customHeight="false" outlineLevel="0" collapsed="false">
      <c r="A2473" s="9" t="s">
        <v>2751</v>
      </c>
      <c r="B2473" s="9" t="s">
        <v>2430</v>
      </c>
      <c r="C2473" s="1" t="n">
        <v>52440116.6828625</v>
      </c>
      <c r="D2473" s="2" t="n">
        <v>1508843.54674927</v>
      </c>
      <c r="E2473" s="3" t="n">
        <v>34.7551717975281</v>
      </c>
      <c r="F2473" s="9" t="n">
        <v>92</v>
      </c>
      <c r="G2473" s="1" t="n">
        <v>11080844260.9691</v>
      </c>
      <c r="H2473" s="2" t="n">
        <v>315628707.193062</v>
      </c>
      <c r="I2473" s="3" t="n">
        <v>35.1072130273349</v>
      </c>
    </row>
    <row r="2474" customFormat="false" ht="12.75" hidden="false" customHeight="false" outlineLevel="0" collapsed="false">
      <c r="A2474" s="9" t="s">
        <v>2752</v>
      </c>
      <c r="B2474" s="9" t="s">
        <v>2430</v>
      </c>
      <c r="C2474" s="1" t="n">
        <v>38505842.7525495</v>
      </c>
      <c r="D2474" s="2" t="n">
        <v>1157623.6053732</v>
      </c>
      <c r="E2474" s="3" t="n">
        <v>33.2628348055634</v>
      </c>
      <c r="F2474" s="9" t="n">
        <v>92</v>
      </c>
      <c r="G2474" s="1" t="n">
        <v>11080844260.9691</v>
      </c>
      <c r="H2474" s="2" t="n">
        <v>315628707.193062</v>
      </c>
      <c r="I2474" s="3" t="n">
        <v>35.1072130273349</v>
      </c>
    </row>
    <row r="2475" customFormat="false" ht="12.75" hidden="false" customHeight="false" outlineLevel="0" collapsed="false">
      <c r="A2475" s="9" t="s">
        <v>2753</v>
      </c>
      <c r="B2475" s="9" t="s">
        <v>2575</v>
      </c>
      <c r="C2475" s="1" t="n">
        <v>207690262.922024</v>
      </c>
      <c r="D2475" s="2" t="n">
        <v>5964466.59447409</v>
      </c>
      <c r="E2475" s="3" t="n">
        <v>34.8212634998146</v>
      </c>
      <c r="F2475" s="9" t="n">
        <v>25</v>
      </c>
      <c r="G2475" s="1" t="n">
        <v>2162634700.42798</v>
      </c>
      <c r="H2475" s="2" t="n">
        <v>63386284.2246751</v>
      </c>
      <c r="I2475" s="3" t="n">
        <v>34.118338484118</v>
      </c>
    </row>
    <row r="2476" customFormat="false" ht="12.75" hidden="false" customHeight="false" outlineLevel="0" collapsed="false">
      <c r="A2476" s="9" t="s">
        <v>2754</v>
      </c>
      <c r="B2476" s="9" t="s">
        <v>2566</v>
      </c>
      <c r="C2476" s="1" t="n">
        <v>113049414.138631</v>
      </c>
      <c r="D2476" s="2" t="n">
        <v>4841409.15387003</v>
      </c>
      <c r="E2476" s="3" t="n">
        <v>23.3505185258436</v>
      </c>
      <c r="F2476" s="9" t="n">
        <v>2</v>
      </c>
      <c r="G2476" s="1" t="n">
        <v>165540636.216744</v>
      </c>
      <c r="H2476" s="2" t="n">
        <v>7419042.52190768</v>
      </c>
      <c r="I2476" s="3" t="n">
        <v>22.3129380547313</v>
      </c>
    </row>
    <row r="2477" customFormat="false" ht="12.75" hidden="false" customHeight="false" outlineLevel="0" collapsed="false">
      <c r="A2477" s="9" t="s">
        <v>2755</v>
      </c>
      <c r="B2477" s="9" t="s">
        <v>2575</v>
      </c>
      <c r="C2477" s="1" t="n">
        <v>58669551.1505321</v>
      </c>
      <c r="D2477" s="2" t="n">
        <v>1654437.02107768</v>
      </c>
      <c r="E2477" s="3" t="n">
        <v>35.4619428863575</v>
      </c>
      <c r="F2477" s="9" t="n">
        <v>25</v>
      </c>
      <c r="G2477" s="1" t="n">
        <v>2162634700.42798</v>
      </c>
      <c r="H2477" s="2" t="n">
        <v>63386284.2246751</v>
      </c>
      <c r="I2477" s="3" t="n">
        <v>34.118338484118</v>
      </c>
    </row>
    <row r="2478" customFormat="false" ht="12.75" hidden="false" customHeight="false" outlineLevel="0" collapsed="false">
      <c r="A2478" s="9" t="s">
        <v>2756</v>
      </c>
      <c r="B2478" s="9" t="s">
        <v>2430</v>
      </c>
      <c r="C2478" s="1" t="n">
        <v>126019528.43616</v>
      </c>
      <c r="D2478" s="2" t="n">
        <v>3873417.5958684</v>
      </c>
      <c r="E2478" s="3" t="n">
        <v>32.5344544751848</v>
      </c>
      <c r="F2478" s="9" t="n">
        <v>92</v>
      </c>
      <c r="G2478" s="1" t="n">
        <v>11080844260.9691</v>
      </c>
      <c r="H2478" s="2" t="n">
        <v>315628707.193062</v>
      </c>
      <c r="I2478" s="3" t="n">
        <v>35.1072130273349</v>
      </c>
    </row>
    <row r="2479" customFormat="false" ht="12.75" hidden="false" customHeight="false" outlineLevel="0" collapsed="false">
      <c r="A2479" s="9" t="s">
        <v>2757</v>
      </c>
      <c r="B2479" s="9" t="s">
        <v>2430</v>
      </c>
      <c r="C2479" s="1" t="n">
        <v>91010466.3775726</v>
      </c>
      <c r="D2479" s="2" t="n">
        <v>2637142.14835947</v>
      </c>
      <c r="E2479" s="3" t="n">
        <v>34.5110203612608</v>
      </c>
      <c r="F2479" s="9" t="n">
        <v>92</v>
      </c>
      <c r="G2479" s="1" t="n">
        <v>11080844260.9691</v>
      </c>
      <c r="H2479" s="2" t="n">
        <v>315628707.193062</v>
      </c>
      <c r="I2479" s="3" t="n">
        <v>35.1072130273349</v>
      </c>
    </row>
    <row r="2480" customFormat="false" ht="12.75" hidden="false" customHeight="false" outlineLevel="0" collapsed="false">
      <c r="A2480" s="9" t="s">
        <v>2758</v>
      </c>
      <c r="B2480" s="9" t="s">
        <v>2430</v>
      </c>
      <c r="C2480" s="1" t="n">
        <v>127366803.780734</v>
      </c>
      <c r="D2480" s="2" t="n">
        <v>3782200.4697774</v>
      </c>
      <c r="E2480" s="3" t="n">
        <v>33.6753180584925</v>
      </c>
      <c r="F2480" s="9" t="n">
        <v>92</v>
      </c>
      <c r="G2480" s="1" t="n">
        <v>11080844260.9691</v>
      </c>
      <c r="H2480" s="2" t="n">
        <v>315628707.193062</v>
      </c>
      <c r="I2480" s="3" t="n">
        <v>35.1072130273349</v>
      </c>
    </row>
    <row r="2481" customFormat="false" ht="12.75" hidden="false" customHeight="false" outlineLevel="0" collapsed="false">
      <c r="A2481" s="9" t="s">
        <v>2759</v>
      </c>
      <c r="B2481" s="9" t="s">
        <v>2575</v>
      </c>
      <c r="C2481" s="1" t="n">
        <v>72037986.0756538</v>
      </c>
      <c r="D2481" s="2" t="n">
        <v>2015413.02576156</v>
      </c>
      <c r="E2481" s="3" t="n">
        <v>35.743535024754</v>
      </c>
      <c r="F2481" s="9" t="n">
        <v>25</v>
      </c>
      <c r="G2481" s="1" t="n">
        <v>2162634700.42798</v>
      </c>
      <c r="H2481" s="2" t="n">
        <v>63386284.2246751</v>
      </c>
      <c r="I2481" s="3" t="n">
        <v>34.118338484118</v>
      </c>
    </row>
    <row r="2482" customFormat="false" ht="12.75" hidden="false" customHeight="false" outlineLevel="0" collapsed="false">
      <c r="A2482" s="9" t="s">
        <v>2760</v>
      </c>
      <c r="B2482" s="9" t="s">
        <v>2557</v>
      </c>
      <c r="C2482" s="1" t="n">
        <v>4937809.60334461</v>
      </c>
      <c r="D2482" s="2" t="n">
        <v>231494.230769231</v>
      </c>
      <c r="E2482" s="3" t="n">
        <v>21.3301626867192</v>
      </c>
      <c r="F2482" s="9" t="n">
        <v>3</v>
      </c>
      <c r="G2482" s="1" t="n">
        <v>60912703.9388158</v>
      </c>
      <c r="H2482" s="2" t="n">
        <v>2566760.68148124</v>
      </c>
      <c r="I2482" s="3" t="n">
        <v>23.7313530545683</v>
      </c>
    </row>
    <row r="2483" customFormat="false" ht="12.75" hidden="false" customHeight="false" outlineLevel="0" collapsed="false">
      <c r="A2483" s="9" t="s">
        <v>2761</v>
      </c>
      <c r="B2483" s="9" t="s">
        <v>2762</v>
      </c>
      <c r="C2483" s="1" t="n">
        <v>98304782.1099364</v>
      </c>
      <c r="D2483" s="2" t="n">
        <v>4229319.60705227</v>
      </c>
      <c r="E2483" s="3" t="n">
        <v>23.2436399334815</v>
      </c>
      <c r="F2483" s="9" t="n">
        <v>12</v>
      </c>
      <c r="G2483" s="1" t="n">
        <v>885390798.284768</v>
      </c>
      <c r="H2483" s="2" t="n">
        <v>34629981.358727</v>
      </c>
      <c r="I2483" s="3" t="n">
        <v>25.5671751339722</v>
      </c>
    </row>
    <row r="2484" customFormat="false" ht="12.75" hidden="false" customHeight="false" outlineLevel="0" collapsed="false">
      <c r="A2484" s="9" t="s">
        <v>2763</v>
      </c>
      <c r="B2484" s="9" t="s">
        <v>2764</v>
      </c>
      <c r="C2484" s="1" t="n">
        <v>198367067.607964</v>
      </c>
      <c r="D2484" s="2" t="n">
        <v>7899960.77900832</v>
      </c>
      <c r="E2484" s="3" t="n">
        <v>25.109880055995</v>
      </c>
      <c r="F2484" s="9" t="n">
        <v>4</v>
      </c>
      <c r="G2484" s="1" t="n">
        <v>278602082.920097</v>
      </c>
      <c r="H2484" s="2" t="n">
        <v>11476957.1610557</v>
      </c>
      <c r="I2484" s="3" t="n">
        <v>24.2749083237381</v>
      </c>
    </row>
    <row r="2485" customFormat="false" ht="12.75" hidden="false" customHeight="false" outlineLevel="0" collapsed="false">
      <c r="A2485" s="9" t="s">
        <v>2765</v>
      </c>
      <c r="B2485" s="9" t="s">
        <v>2766</v>
      </c>
      <c r="C2485" s="1" t="n">
        <v>18308743.7785</v>
      </c>
      <c r="D2485" s="2" t="n">
        <v>849350.74680973</v>
      </c>
      <c r="E2485" s="3" t="n">
        <v>21.5561637489224</v>
      </c>
      <c r="F2485" s="9" t="n">
        <v>50</v>
      </c>
      <c r="G2485" s="1" t="n">
        <v>1064472993.25581</v>
      </c>
      <c r="H2485" s="2" t="n">
        <v>47114162.0375239</v>
      </c>
      <c r="I2485" s="3" t="n">
        <v>22.5934824524316</v>
      </c>
    </row>
    <row r="2486" customFormat="false" ht="12.75" hidden="false" customHeight="false" outlineLevel="0" collapsed="false">
      <c r="A2486" s="9" t="s">
        <v>2767</v>
      </c>
      <c r="B2486" s="9" t="s">
        <v>2768</v>
      </c>
      <c r="C2486" s="1" t="n">
        <v>80554601.5732728</v>
      </c>
      <c r="D2486" s="2" t="n">
        <v>3327946.94749104</v>
      </c>
      <c r="E2486" s="3" t="n">
        <v>24.2054945118652</v>
      </c>
      <c r="F2486" s="9" t="n">
        <v>5</v>
      </c>
      <c r="G2486" s="1" t="n">
        <v>345244327.84968</v>
      </c>
      <c r="H2486" s="2" t="n">
        <v>14221459.5767117</v>
      </c>
      <c r="I2486" s="3" t="n">
        <v>24.276293582062</v>
      </c>
    </row>
    <row r="2487" customFormat="false" ht="12.75" hidden="false" customHeight="false" outlineLevel="0" collapsed="false">
      <c r="A2487" s="9" t="s">
        <v>2769</v>
      </c>
      <c r="B2487" s="9" t="s">
        <v>2766</v>
      </c>
      <c r="C2487" s="1" t="n">
        <v>7274437.50528015</v>
      </c>
      <c r="D2487" s="2" t="n">
        <v>316513.72654659</v>
      </c>
      <c r="E2487" s="3" t="n">
        <v>22.9830079872045</v>
      </c>
      <c r="F2487" s="9" t="n">
        <v>50</v>
      </c>
      <c r="G2487" s="1" t="n">
        <v>1064472993.25581</v>
      </c>
      <c r="H2487" s="2" t="n">
        <v>47114162.0375239</v>
      </c>
      <c r="I2487" s="3" t="n">
        <v>22.5934824524316</v>
      </c>
    </row>
    <row r="2488" customFormat="false" ht="12.75" hidden="false" customHeight="false" outlineLevel="0" collapsed="false">
      <c r="A2488" s="9" t="s">
        <v>2770</v>
      </c>
      <c r="B2488" s="9" t="s">
        <v>2768</v>
      </c>
      <c r="C2488" s="1" t="n">
        <v>15154070.6765532</v>
      </c>
      <c r="D2488" s="2" t="n">
        <v>716440.105838373</v>
      </c>
      <c r="E2488" s="3" t="n">
        <v>21.151901677559</v>
      </c>
      <c r="F2488" s="9" t="n">
        <v>5</v>
      </c>
      <c r="G2488" s="1" t="n">
        <v>345244327.84968</v>
      </c>
      <c r="H2488" s="2" t="n">
        <v>14221459.5767117</v>
      </c>
      <c r="I2488" s="3" t="n">
        <v>24.276293582062</v>
      </c>
    </row>
    <row r="2489" customFormat="false" ht="12.75" hidden="false" customHeight="false" outlineLevel="0" collapsed="false">
      <c r="A2489" s="9" t="s">
        <v>2771</v>
      </c>
      <c r="B2489" s="9" t="s">
        <v>2766</v>
      </c>
      <c r="C2489" s="1" t="n">
        <v>26144948.9828013</v>
      </c>
      <c r="D2489" s="2" t="n">
        <v>1079974.01759869</v>
      </c>
      <c r="E2489" s="3" t="n">
        <v>24.2088685067946</v>
      </c>
      <c r="F2489" s="9" t="n">
        <v>50</v>
      </c>
      <c r="G2489" s="1" t="n">
        <v>1064472993.25581</v>
      </c>
      <c r="H2489" s="2" t="n">
        <v>47114162.0375239</v>
      </c>
      <c r="I2489" s="3" t="n">
        <v>22.5934824524316</v>
      </c>
    </row>
    <row r="2490" customFormat="false" ht="12.75" hidden="false" customHeight="false" outlineLevel="0" collapsed="false">
      <c r="A2490" s="9" t="s">
        <v>2772</v>
      </c>
      <c r="B2490" s="9" t="s">
        <v>2773</v>
      </c>
      <c r="C2490" s="1" t="n">
        <v>52973433.2537131</v>
      </c>
      <c r="D2490" s="2" t="n">
        <v>2289763.77828567</v>
      </c>
      <c r="E2490" s="3" t="n">
        <v>23.1348900511362</v>
      </c>
      <c r="F2490" s="9" t="n">
        <v>1</v>
      </c>
      <c r="G2490" s="1" t="n">
        <v>52973433.2537131</v>
      </c>
      <c r="H2490" s="2" t="n">
        <v>2289763.77828567</v>
      </c>
      <c r="I2490" s="3" t="n">
        <v>23.1348900511362</v>
      </c>
    </row>
    <row r="2491" customFormat="false" ht="12.75" hidden="false" customHeight="false" outlineLevel="0" collapsed="false">
      <c r="A2491" s="9" t="s">
        <v>2774</v>
      </c>
      <c r="B2491" s="9" t="s">
        <v>2766</v>
      </c>
      <c r="C2491" s="1" t="n">
        <v>9273526.83713103</v>
      </c>
      <c r="D2491" s="2" t="n">
        <v>509975.38882642</v>
      </c>
      <c r="E2491" s="3" t="n">
        <v>18.1842634768547</v>
      </c>
      <c r="F2491" s="9" t="n">
        <v>50</v>
      </c>
      <c r="G2491" s="1" t="n">
        <v>1064472993.25581</v>
      </c>
      <c r="H2491" s="2" t="n">
        <v>47114162.0375239</v>
      </c>
      <c r="I2491" s="3" t="n">
        <v>22.5934824524316</v>
      </c>
    </row>
    <row r="2492" customFormat="false" ht="12.75" hidden="false" customHeight="false" outlineLevel="0" collapsed="false">
      <c r="A2492" s="9" t="s">
        <v>2775</v>
      </c>
      <c r="B2492" s="9" t="s">
        <v>2766</v>
      </c>
      <c r="C2492" s="1" t="n">
        <v>11285342.6037894</v>
      </c>
      <c r="D2492" s="2" t="n">
        <v>511615.474277246</v>
      </c>
      <c r="E2492" s="3" t="n">
        <v>22.0582511108211</v>
      </c>
      <c r="F2492" s="9" t="n">
        <v>50</v>
      </c>
      <c r="G2492" s="1" t="n">
        <v>1064472993.25581</v>
      </c>
      <c r="H2492" s="2" t="n">
        <v>47114162.0375239</v>
      </c>
      <c r="I2492" s="3" t="n">
        <v>22.5934824524316</v>
      </c>
    </row>
    <row r="2493" customFormat="false" ht="12.75" hidden="false" customHeight="false" outlineLevel="0" collapsed="false">
      <c r="A2493" s="9" t="s">
        <v>2776</v>
      </c>
      <c r="B2493" s="9" t="s">
        <v>2766</v>
      </c>
      <c r="C2493" s="1" t="n">
        <v>22410517.2271272</v>
      </c>
      <c r="D2493" s="2" t="n">
        <v>996966.661012044</v>
      </c>
      <c r="E2493" s="3" t="n">
        <v>22.4787027525853</v>
      </c>
      <c r="F2493" s="9" t="n">
        <v>50</v>
      </c>
      <c r="G2493" s="1" t="n">
        <v>1064472993.25581</v>
      </c>
      <c r="H2493" s="2" t="n">
        <v>47114162.0375239</v>
      </c>
      <c r="I2493" s="3" t="n">
        <v>22.5934824524316</v>
      </c>
    </row>
    <row r="2494" customFormat="false" ht="12.75" hidden="false" customHeight="false" outlineLevel="0" collapsed="false">
      <c r="A2494" s="9" t="s">
        <v>2777</v>
      </c>
      <c r="B2494" s="9" t="s">
        <v>2778</v>
      </c>
      <c r="C2494" s="1" t="n">
        <v>177553139.766094</v>
      </c>
      <c r="D2494" s="2" t="n">
        <v>7252082.34757852</v>
      </c>
      <c r="E2494" s="3" t="n">
        <v>24.4830562114866</v>
      </c>
      <c r="F2494" s="9" t="n">
        <v>4</v>
      </c>
      <c r="G2494" s="1" t="n">
        <v>450697598.858565</v>
      </c>
      <c r="H2494" s="2" t="n">
        <v>18167512.5866883</v>
      </c>
      <c r="I2494" s="3" t="n">
        <v>24.8078869745107</v>
      </c>
    </row>
    <row r="2495" customFormat="false" ht="12.75" hidden="false" customHeight="false" outlineLevel="0" collapsed="false">
      <c r="A2495" s="9" t="s">
        <v>2779</v>
      </c>
      <c r="B2495" s="9" t="s">
        <v>2766</v>
      </c>
      <c r="C2495" s="1" t="n">
        <v>48920710.7327323</v>
      </c>
      <c r="D2495" s="2" t="n">
        <v>2006019.11848327</v>
      </c>
      <c r="E2495" s="3" t="n">
        <v>24.3869613614255</v>
      </c>
      <c r="F2495" s="9" t="n">
        <v>50</v>
      </c>
      <c r="G2495" s="1" t="n">
        <v>1064472993.25581</v>
      </c>
      <c r="H2495" s="2" t="n">
        <v>47114162.0375239</v>
      </c>
      <c r="I2495" s="3" t="n">
        <v>22.5934824524316</v>
      </c>
    </row>
    <row r="2496" customFormat="false" ht="12.75" hidden="false" customHeight="false" outlineLevel="0" collapsed="false">
      <c r="A2496" s="9" t="s">
        <v>2780</v>
      </c>
      <c r="B2496" s="9" t="s">
        <v>2766</v>
      </c>
      <c r="C2496" s="1" t="n">
        <v>16618349.5682881</v>
      </c>
      <c r="D2496" s="2" t="n">
        <v>730238.740173023</v>
      </c>
      <c r="E2496" s="3" t="n">
        <v>22.7574198054058</v>
      </c>
      <c r="F2496" s="9" t="n">
        <v>50</v>
      </c>
      <c r="G2496" s="1" t="n">
        <v>1064472993.25581</v>
      </c>
      <c r="H2496" s="2" t="n">
        <v>47114162.0375239</v>
      </c>
      <c r="I2496" s="3" t="n">
        <v>22.5934824524316</v>
      </c>
    </row>
    <row r="2497" customFormat="false" ht="12.75" hidden="false" customHeight="false" outlineLevel="0" collapsed="false">
      <c r="A2497" s="9" t="s">
        <v>2781</v>
      </c>
      <c r="B2497" s="9" t="s">
        <v>2764</v>
      </c>
      <c r="C2497" s="1" t="n">
        <v>37620736.2762003</v>
      </c>
      <c r="D2497" s="2" t="n">
        <v>1643692.70254401</v>
      </c>
      <c r="E2497" s="3" t="n">
        <v>22.887937762316</v>
      </c>
      <c r="F2497" s="9" t="n">
        <v>4</v>
      </c>
      <c r="G2497" s="1" t="n">
        <v>278602082.920097</v>
      </c>
      <c r="H2497" s="2" t="n">
        <v>11476957.1610557</v>
      </c>
      <c r="I2497" s="3" t="n">
        <v>24.2749083237381</v>
      </c>
    </row>
    <row r="2498" customFormat="false" ht="12.75" hidden="false" customHeight="false" outlineLevel="0" collapsed="false">
      <c r="A2498" s="9" t="s">
        <v>2782</v>
      </c>
      <c r="B2498" s="9" t="s">
        <v>2766</v>
      </c>
      <c r="C2498" s="1" t="n">
        <v>8637114.5042237</v>
      </c>
      <c r="D2498" s="2" t="n">
        <v>423720.731599713</v>
      </c>
      <c r="E2498" s="3" t="n">
        <v>20.3839790222565</v>
      </c>
      <c r="F2498" s="9" t="n">
        <v>50</v>
      </c>
      <c r="G2498" s="1" t="n">
        <v>1064472993.25581</v>
      </c>
      <c r="H2498" s="2" t="n">
        <v>47114162.0375239</v>
      </c>
      <c r="I2498" s="3" t="n">
        <v>22.5934824524316</v>
      </c>
    </row>
    <row r="2499" customFormat="false" ht="12.75" hidden="false" customHeight="false" outlineLevel="0" collapsed="false">
      <c r="A2499" s="9" t="s">
        <v>2783</v>
      </c>
      <c r="B2499" s="9" t="s">
        <v>2778</v>
      </c>
      <c r="C2499" s="1" t="n">
        <v>5131303.25049492</v>
      </c>
      <c r="D2499" s="2" t="n">
        <v>287036.243992532</v>
      </c>
      <c r="E2499" s="3" t="n">
        <v>17.8768478123914</v>
      </c>
      <c r="F2499" s="9" t="n">
        <v>4</v>
      </c>
      <c r="G2499" s="1" t="n">
        <v>450697598.858565</v>
      </c>
      <c r="H2499" s="2" t="n">
        <v>18167512.5866883</v>
      </c>
      <c r="I2499" s="3" t="n">
        <v>24.8078869745107</v>
      </c>
    </row>
    <row r="2500" customFormat="false" ht="12.75" hidden="false" customHeight="false" outlineLevel="0" collapsed="false">
      <c r="A2500" s="9" t="s">
        <v>2784</v>
      </c>
      <c r="B2500" s="9" t="s">
        <v>2766</v>
      </c>
      <c r="C2500" s="1" t="n">
        <v>25705107.8838108</v>
      </c>
      <c r="D2500" s="2" t="n">
        <v>1062393.12536211</v>
      </c>
      <c r="E2500" s="3" t="n">
        <v>24.1954764862106</v>
      </c>
      <c r="F2500" s="9" t="n">
        <v>50</v>
      </c>
      <c r="G2500" s="1" t="n">
        <v>1064472993.25581</v>
      </c>
      <c r="H2500" s="2" t="n">
        <v>47114162.0375239</v>
      </c>
      <c r="I2500" s="3" t="n">
        <v>22.5934824524316</v>
      </c>
    </row>
    <row r="2501" customFormat="false" ht="12.75" hidden="false" customHeight="false" outlineLevel="0" collapsed="false">
      <c r="A2501" s="9" t="s">
        <v>2785</v>
      </c>
      <c r="B2501" s="9" t="s">
        <v>2766</v>
      </c>
      <c r="C2501" s="1" t="n">
        <v>42497266.6145944</v>
      </c>
      <c r="D2501" s="2" t="n">
        <v>1794010.56957886</v>
      </c>
      <c r="E2501" s="3" t="n">
        <v>23.6884148483978</v>
      </c>
      <c r="F2501" s="9" t="n">
        <v>50</v>
      </c>
      <c r="G2501" s="1" t="n">
        <v>1064472993.25581</v>
      </c>
      <c r="H2501" s="2" t="n">
        <v>47114162.0375239</v>
      </c>
      <c r="I2501" s="3" t="n">
        <v>22.5934824524316</v>
      </c>
    </row>
    <row r="2502" customFormat="false" ht="12.75" hidden="false" customHeight="false" outlineLevel="0" collapsed="false">
      <c r="A2502" s="9" t="s">
        <v>2786</v>
      </c>
      <c r="B2502" s="9" t="s">
        <v>2764</v>
      </c>
      <c r="C2502" s="1" t="n">
        <v>20628014.0391189</v>
      </c>
      <c r="D2502" s="2" t="n">
        <v>885915.243722892</v>
      </c>
      <c r="E2502" s="3" t="n">
        <v>23.2844103149569</v>
      </c>
      <c r="F2502" s="9" t="n">
        <v>4</v>
      </c>
      <c r="G2502" s="1" t="n">
        <v>278602082.920097</v>
      </c>
      <c r="H2502" s="2" t="n">
        <v>11476957.1610557</v>
      </c>
      <c r="I2502" s="3" t="n">
        <v>24.2749083237381</v>
      </c>
    </row>
    <row r="2503" customFormat="false" ht="12.75" hidden="false" customHeight="false" outlineLevel="0" collapsed="false">
      <c r="A2503" s="9" t="s">
        <v>2787</v>
      </c>
      <c r="B2503" s="9" t="s">
        <v>2766</v>
      </c>
      <c r="C2503" s="1" t="n">
        <v>16753298.8319111</v>
      </c>
      <c r="D2503" s="2" t="n">
        <v>787756.879775071</v>
      </c>
      <c r="E2503" s="3" t="n">
        <v>21.2670930105932</v>
      </c>
      <c r="F2503" s="9" t="n">
        <v>50</v>
      </c>
      <c r="G2503" s="1" t="n">
        <v>1064472993.25581</v>
      </c>
      <c r="H2503" s="2" t="n">
        <v>47114162.0375239</v>
      </c>
      <c r="I2503" s="3" t="n">
        <v>22.5934824524316</v>
      </c>
    </row>
    <row r="2504" customFormat="false" ht="12.75" hidden="false" customHeight="false" outlineLevel="0" collapsed="false">
      <c r="A2504" s="9" t="s">
        <v>2788</v>
      </c>
      <c r="B2504" s="9" t="s">
        <v>2764</v>
      </c>
      <c r="C2504" s="1" t="n">
        <v>21986264.9968141</v>
      </c>
      <c r="D2504" s="2" t="n">
        <v>1047388.43578052</v>
      </c>
      <c r="E2504" s="3" t="n">
        <v>20.9915101654047</v>
      </c>
      <c r="F2504" s="9" t="n">
        <v>4</v>
      </c>
      <c r="G2504" s="1" t="n">
        <v>278602082.920097</v>
      </c>
      <c r="H2504" s="2" t="n">
        <v>11476957.1610557</v>
      </c>
      <c r="I2504" s="3" t="n">
        <v>24.2749083237381</v>
      </c>
    </row>
    <row r="2505" customFormat="false" ht="12.75" hidden="false" customHeight="false" outlineLevel="0" collapsed="false">
      <c r="A2505" s="9" t="s">
        <v>2789</v>
      </c>
      <c r="B2505" s="9" t="s">
        <v>2766</v>
      </c>
      <c r="C2505" s="1" t="n">
        <v>33059701.5906425</v>
      </c>
      <c r="D2505" s="2" t="n">
        <v>1462125.58313308</v>
      </c>
      <c r="E2505" s="3" t="n">
        <v>22.6107127677783</v>
      </c>
      <c r="F2505" s="9" t="n">
        <v>50</v>
      </c>
      <c r="G2505" s="1" t="n">
        <v>1064472993.25581</v>
      </c>
      <c r="H2505" s="2" t="n">
        <v>47114162.0375239</v>
      </c>
      <c r="I2505" s="3" t="n">
        <v>22.5934824524316</v>
      </c>
    </row>
    <row r="2506" customFormat="false" ht="12.75" hidden="false" customHeight="false" outlineLevel="0" collapsed="false">
      <c r="A2506" s="9" t="s">
        <v>2790</v>
      </c>
      <c r="B2506" s="9" t="s">
        <v>2791</v>
      </c>
      <c r="C2506" s="1" t="n">
        <v>146150135.739136</v>
      </c>
      <c r="D2506" s="2" t="n">
        <v>5920934.27688526</v>
      </c>
      <c r="E2506" s="3" t="n">
        <v>24.6836274318551</v>
      </c>
      <c r="F2506" s="9" t="n">
        <v>1</v>
      </c>
      <c r="G2506" s="1" t="n">
        <v>146150135.739136</v>
      </c>
      <c r="H2506" s="2" t="n">
        <v>5920934.27688526</v>
      </c>
      <c r="I2506" s="3" t="n">
        <v>24.6836274318551</v>
      </c>
    </row>
    <row r="2507" customFormat="false" ht="12.75" hidden="false" customHeight="false" outlineLevel="0" collapsed="false">
      <c r="A2507" s="9" t="s">
        <v>2792</v>
      </c>
      <c r="B2507" s="9" t="s">
        <v>2793</v>
      </c>
      <c r="C2507" s="1" t="n">
        <v>322975542.784131</v>
      </c>
      <c r="D2507" s="2" t="n">
        <v>11758920</v>
      </c>
      <c r="E2507" s="3" t="n">
        <v>27.4664291264955</v>
      </c>
      <c r="F2507" s="9" t="n">
        <v>5</v>
      </c>
      <c r="G2507" s="1" t="n">
        <v>626139705.926323</v>
      </c>
      <c r="H2507" s="2" t="n">
        <v>23010243.3149607</v>
      </c>
      <c r="I2507" s="3" t="n">
        <v>27.2113465883788</v>
      </c>
    </row>
    <row r="2508" customFormat="false" ht="12.75" hidden="false" customHeight="false" outlineLevel="0" collapsed="false">
      <c r="A2508" s="9" t="s">
        <v>2794</v>
      </c>
      <c r="B2508" s="9" t="s">
        <v>2762</v>
      </c>
      <c r="C2508" s="1" t="n">
        <v>88007878.6378892</v>
      </c>
      <c r="D2508" s="2" t="n">
        <v>3548256.86893062</v>
      </c>
      <c r="E2508" s="3" t="n">
        <v>24.8031306325388</v>
      </c>
      <c r="F2508" s="9" t="n">
        <v>12</v>
      </c>
      <c r="G2508" s="1" t="n">
        <v>885390798.284768</v>
      </c>
      <c r="H2508" s="2" t="n">
        <v>34629981.358727</v>
      </c>
      <c r="I2508" s="3" t="n">
        <v>25.5671751339722</v>
      </c>
    </row>
    <row r="2509" customFormat="false" ht="12.75" hidden="false" customHeight="false" outlineLevel="0" collapsed="false">
      <c r="A2509" s="9" t="s">
        <v>2795</v>
      </c>
      <c r="B2509" s="9" t="s">
        <v>2766</v>
      </c>
      <c r="C2509" s="1" t="n">
        <v>15893768.0756896</v>
      </c>
      <c r="D2509" s="2" t="n">
        <v>748269.652021451</v>
      </c>
      <c r="E2509" s="3" t="n">
        <v>21.2406958277041</v>
      </c>
      <c r="F2509" s="9" t="n">
        <v>50</v>
      </c>
      <c r="G2509" s="1" t="n">
        <v>1064472993.25581</v>
      </c>
      <c r="H2509" s="2" t="n">
        <v>47114162.0375239</v>
      </c>
      <c r="I2509" s="3" t="n">
        <v>22.5934824524316</v>
      </c>
    </row>
    <row r="2510" customFormat="false" ht="12.75" hidden="false" customHeight="false" outlineLevel="0" collapsed="false">
      <c r="A2510" s="9" t="s">
        <v>2796</v>
      </c>
      <c r="B2510" s="9" t="s">
        <v>2797</v>
      </c>
      <c r="C2510" s="1" t="n">
        <v>9605488.2783189</v>
      </c>
      <c r="D2510" s="2" t="n">
        <v>432506.033959807</v>
      </c>
      <c r="E2510" s="3" t="n">
        <v>22.2089116084136</v>
      </c>
      <c r="F2510" s="9" t="n">
        <v>7</v>
      </c>
      <c r="G2510" s="1" t="n">
        <v>424993020.085447</v>
      </c>
      <c r="H2510" s="2" t="n">
        <v>16066965.8636951</v>
      </c>
      <c r="I2510" s="3" t="n">
        <v>26.4513551401612</v>
      </c>
    </row>
    <row r="2511" customFormat="false" ht="12.75" hidden="false" customHeight="false" outlineLevel="0" collapsed="false">
      <c r="A2511" s="9" t="s">
        <v>2798</v>
      </c>
      <c r="B2511" s="9" t="s">
        <v>2766</v>
      </c>
      <c r="C2511" s="1" t="n">
        <v>7461506.49505273</v>
      </c>
      <c r="D2511" s="2" t="n">
        <v>331491.786101319</v>
      </c>
      <c r="E2511" s="3" t="n">
        <v>22.5088729431509</v>
      </c>
      <c r="F2511" s="9" t="n">
        <v>50</v>
      </c>
      <c r="G2511" s="1" t="n">
        <v>1064472993.25581</v>
      </c>
      <c r="H2511" s="2" t="n">
        <v>47114162.0375239</v>
      </c>
      <c r="I2511" s="3" t="n">
        <v>22.5934824524316</v>
      </c>
    </row>
    <row r="2512" customFormat="false" ht="12.75" hidden="false" customHeight="false" outlineLevel="0" collapsed="false">
      <c r="A2512" s="9" t="s">
        <v>2799</v>
      </c>
      <c r="B2512" s="9" t="s">
        <v>2766</v>
      </c>
      <c r="C2512" s="1" t="n">
        <v>15131464.6662359</v>
      </c>
      <c r="D2512" s="2" t="n">
        <v>1079253.65992794</v>
      </c>
      <c r="E2512" s="3" t="n">
        <v>14.0203042417722</v>
      </c>
      <c r="F2512" s="9" t="n">
        <v>50</v>
      </c>
      <c r="G2512" s="1" t="n">
        <v>1064472993.25581</v>
      </c>
      <c r="H2512" s="2" t="n">
        <v>47114162.0375239</v>
      </c>
      <c r="I2512" s="3" t="n">
        <v>22.5934824524316</v>
      </c>
    </row>
    <row r="2513" customFormat="false" ht="12.75" hidden="false" customHeight="false" outlineLevel="0" collapsed="false">
      <c r="A2513" s="9" t="s">
        <v>2800</v>
      </c>
      <c r="B2513" s="9" t="s">
        <v>2766</v>
      </c>
      <c r="C2513" s="1" t="n">
        <v>47466137.2190357</v>
      </c>
      <c r="D2513" s="2" t="n">
        <v>1849774.0868056</v>
      </c>
      <c r="E2513" s="3" t="n">
        <v>25.6605050084822</v>
      </c>
      <c r="F2513" s="9" t="n">
        <v>50</v>
      </c>
      <c r="G2513" s="1" t="n">
        <v>1064472993.25581</v>
      </c>
      <c r="H2513" s="2" t="n">
        <v>47114162.0375239</v>
      </c>
      <c r="I2513" s="3" t="n">
        <v>22.5934824524316</v>
      </c>
    </row>
    <row r="2514" customFormat="false" ht="12.75" hidden="false" customHeight="false" outlineLevel="0" collapsed="false">
      <c r="A2514" s="9" t="s">
        <v>2801</v>
      </c>
      <c r="B2514" s="9" t="s">
        <v>2802</v>
      </c>
      <c r="C2514" s="1" t="n">
        <v>187069579.276563</v>
      </c>
      <c r="D2514" s="2" t="n">
        <v>7745405.45682316</v>
      </c>
      <c r="E2514" s="3" t="n">
        <v>24.1523287992326</v>
      </c>
      <c r="F2514" s="9" t="n">
        <v>1</v>
      </c>
      <c r="G2514" s="1" t="n">
        <v>187069579.276563</v>
      </c>
      <c r="H2514" s="2" t="n">
        <v>7745405.45682316</v>
      </c>
      <c r="I2514" s="3" t="n">
        <v>24.1523287992326</v>
      </c>
    </row>
    <row r="2515" customFormat="false" ht="12.75" hidden="false" customHeight="false" outlineLevel="0" collapsed="false">
      <c r="A2515" s="9" t="s">
        <v>2803</v>
      </c>
      <c r="B2515" s="9" t="s">
        <v>2804</v>
      </c>
      <c r="C2515" s="1" t="n">
        <v>21974010.7578446</v>
      </c>
      <c r="D2515" s="2" t="n">
        <v>953333.182477576</v>
      </c>
      <c r="E2515" s="3" t="n">
        <v>23.0496652814888</v>
      </c>
      <c r="F2515" s="9" t="n">
        <v>6</v>
      </c>
      <c r="G2515" s="1" t="n">
        <v>182422592.4229</v>
      </c>
      <c r="H2515" s="2" t="n">
        <v>7276255.81157396</v>
      </c>
      <c r="I2515" s="3" t="n">
        <v>25.0709426863098</v>
      </c>
    </row>
    <row r="2516" customFormat="false" ht="12.75" hidden="false" customHeight="false" outlineLevel="0" collapsed="false">
      <c r="A2516" s="9" t="s">
        <v>2805</v>
      </c>
      <c r="B2516" s="9" t="s">
        <v>2806</v>
      </c>
      <c r="C2516" s="1" t="n">
        <v>32739339.6676349</v>
      </c>
      <c r="D2516" s="2" t="n">
        <v>1480698.31720382</v>
      </c>
      <c r="E2516" s="3" t="n">
        <v>22.1107428077992</v>
      </c>
      <c r="F2516" s="9" t="n">
        <v>1</v>
      </c>
      <c r="G2516" s="1" t="n">
        <v>32739339.6676349</v>
      </c>
      <c r="H2516" s="2" t="n">
        <v>1480698.31720382</v>
      </c>
      <c r="I2516" s="3" t="n">
        <v>22.1107428077992</v>
      </c>
    </row>
    <row r="2517" customFormat="false" ht="12.75" hidden="false" customHeight="false" outlineLevel="0" collapsed="false">
      <c r="A2517" s="9" t="s">
        <v>2807</v>
      </c>
      <c r="B2517" s="9" t="s">
        <v>2766</v>
      </c>
      <c r="C2517" s="1" t="n">
        <v>3428301.54822681</v>
      </c>
      <c r="D2517" s="2" t="n">
        <v>157921.785915012</v>
      </c>
      <c r="E2517" s="3" t="n">
        <v>21.7088575104629</v>
      </c>
      <c r="F2517" s="9" t="n">
        <v>50</v>
      </c>
      <c r="G2517" s="1" t="n">
        <v>1064472993.25581</v>
      </c>
      <c r="H2517" s="2" t="n">
        <v>47114162.0375239</v>
      </c>
      <c r="I2517" s="3" t="n">
        <v>22.5934824524316</v>
      </c>
    </row>
    <row r="2518" customFormat="false" ht="12.75" hidden="false" customHeight="false" outlineLevel="0" collapsed="false">
      <c r="A2518" s="9" t="s">
        <v>2808</v>
      </c>
      <c r="B2518" s="9" t="s">
        <v>2766</v>
      </c>
      <c r="C2518" s="1" t="n">
        <v>1741036.80952617</v>
      </c>
      <c r="D2518" s="2" t="n">
        <v>120068.0248201</v>
      </c>
      <c r="E2518" s="3" t="n">
        <v>14.5004201754363</v>
      </c>
      <c r="F2518" s="9" t="n">
        <v>50</v>
      </c>
      <c r="G2518" s="1" t="n">
        <v>1064472993.25581</v>
      </c>
      <c r="H2518" s="2" t="n">
        <v>47114162.0375239</v>
      </c>
      <c r="I2518" s="3" t="n">
        <v>22.5934824524316</v>
      </c>
    </row>
    <row r="2519" customFormat="false" ht="12.75" hidden="false" customHeight="false" outlineLevel="0" collapsed="false">
      <c r="A2519" s="9" t="s">
        <v>2809</v>
      </c>
      <c r="B2519" s="9" t="s">
        <v>2778</v>
      </c>
      <c r="C2519" s="1" t="n">
        <v>255420213.240102</v>
      </c>
      <c r="D2519" s="2" t="n">
        <v>10066722.9951173</v>
      </c>
      <c r="E2519" s="3" t="n">
        <v>25.3727268907657</v>
      </c>
      <c r="F2519" s="9" t="n">
        <v>4</v>
      </c>
      <c r="G2519" s="1" t="n">
        <v>450697598.858565</v>
      </c>
      <c r="H2519" s="2" t="n">
        <v>18167512.5866883</v>
      </c>
      <c r="I2519" s="3" t="n">
        <v>24.8078869745107</v>
      </c>
    </row>
    <row r="2520" customFormat="false" ht="12.75" hidden="false" customHeight="false" outlineLevel="0" collapsed="false">
      <c r="A2520" s="9" t="s">
        <v>2810</v>
      </c>
      <c r="B2520" s="9" t="s">
        <v>2793</v>
      </c>
      <c r="C2520" s="1" t="n">
        <v>3413707.28833789</v>
      </c>
      <c r="D2520" s="2" t="n">
        <v>153024.778864105</v>
      </c>
      <c r="E2520" s="3" t="n">
        <v>22.3081994542169</v>
      </c>
      <c r="F2520" s="9" t="n">
        <v>5</v>
      </c>
      <c r="G2520" s="1" t="n">
        <v>626139705.926323</v>
      </c>
      <c r="H2520" s="2" t="n">
        <v>23010243.3149607</v>
      </c>
      <c r="I2520" s="3" t="n">
        <v>27.2113465883788</v>
      </c>
    </row>
    <row r="2521" customFormat="false" ht="12.75" hidden="false" customHeight="false" outlineLevel="0" collapsed="false">
      <c r="A2521" s="9" t="s">
        <v>2811</v>
      </c>
      <c r="B2521" s="9" t="s">
        <v>2766</v>
      </c>
      <c r="C2521" s="1" t="n">
        <v>57670968.0061243</v>
      </c>
      <c r="D2521" s="2" t="n">
        <v>2688490.79297774</v>
      </c>
      <c r="E2521" s="3" t="n">
        <v>21.4510565395125</v>
      </c>
      <c r="F2521" s="9" t="n">
        <v>50</v>
      </c>
      <c r="G2521" s="1" t="n">
        <v>1064472993.25581</v>
      </c>
      <c r="H2521" s="2" t="n">
        <v>47114162.0375239</v>
      </c>
      <c r="I2521" s="3" t="n">
        <v>22.5934824524316</v>
      </c>
    </row>
    <row r="2522" customFormat="false" ht="12.75" hidden="false" customHeight="false" outlineLevel="0" collapsed="false">
      <c r="A2522" s="9" t="s">
        <v>2812</v>
      </c>
      <c r="B2522" s="9" t="s">
        <v>2766</v>
      </c>
      <c r="C2522" s="1" t="n">
        <v>25570794.6181894</v>
      </c>
      <c r="D2522" s="2" t="n">
        <v>1167249.75447491</v>
      </c>
      <c r="E2522" s="3" t="n">
        <v>21.906875131186</v>
      </c>
      <c r="F2522" s="9" t="n">
        <v>50</v>
      </c>
      <c r="G2522" s="1" t="n">
        <v>1064472993.25581</v>
      </c>
      <c r="H2522" s="2" t="n">
        <v>47114162.0375239</v>
      </c>
      <c r="I2522" s="3" t="n">
        <v>22.5934824524316</v>
      </c>
    </row>
    <row r="2523" customFormat="false" ht="12.75" hidden="false" customHeight="false" outlineLevel="0" collapsed="false">
      <c r="A2523" s="9" t="s">
        <v>2813</v>
      </c>
      <c r="B2523" s="9" t="s">
        <v>2762</v>
      </c>
      <c r="C2523" s="1" t="n">
        <v>142954652.825133</v>
      </c>
      <c r="D2523" s="2" t="n">
        <v>5307172.93316004</v>
      </c>
      <c r="E2523" s="3" t="n">
        <v>26.9361210997912</v>
      </c>
      <c r="F2523" s="9" t="n">
        <v>12</v>
      </c>
      <c r="G2523" s="1" t="n">
        <v>885390798.284768</v>
      </c>
      <c r="H2523" s="2" t="n">
        <v>34629981.358727</v>
      </c>
      <c r="I2523" s="3" t="n">
        <v>25.5671751339722</v>
      </c>
    </row>
    <row r="2524" customFormat="false" ht="12.75" hidden="false" customHeight="false" outlineLevel="0" collapsed="false">
      <c r="A2524" s="9" t="s">
        <v>2814</v>
      </c>
      <c r="B2524" s="9" t="s">
        <v>2804</v>
      </c>
      <c r="C2524" s="1" t="n">
        <v>17797066.2542112</v>
      </c>
      <c r="D2524" s="2" t="n">
        <v>730202.975087126</v>
      </c>
      <c r="E2524" s="3" t="n">
        <v>24.3727660135699</v>
      </c>
      <c r="F2524" s="9" t="n">
        <v>6</v>
      </c>
      <c r="G2524" s="1" t="n">
        <v>182422592.4229</v>
      </c>
      <c r="H2524" s="2" t="n">
        <v>7276255.81157396</v>
      </c>
      <c r="I2524" s="3" t="n">
        <v>25.0709426863098</v>
      </c>
    </row>
    <row r="2525" customFormat="false" ht="12.75" hidden="false" customHeight="false" outlineLevel="0" collapsed="false">
      <c r="A2525" s="9" t="s">
        <v>2815</v>
      </c>
      <c r="B2525" s="9" t="s">
        <v>2768</v>
      </c>
      <c r="C2525" s="1" t="n">
        <v>20781075.0497668</v>
      </c>
      <c r="D2525" s="2" t="n">
        <v>926471.568289874</v>
      </c>
      <c r="E2525" s="3" t="n">
        <v>22.4303429927434</v>
      </c>
      <c r="F2525" s="9" t="n">
        <v>5</v>
      </c>
      <c r="G2525" s="1" t="n">
        <v>345244327.84968</v>
      </c>
      <c r="H2525" s="2" t="n">
        <v>14221459.5767117</v>
      </c>
      <c r="I2525" s="3" t="n">
        <v>24.276293582062</v>
      </c>
    </row>
    <row r="2526" customFormat="false" ht="12.75" hidden="false" customHeight="false" outlineLevel="0" collapsed="false">
      <c r="A2526" s="9" t="s">
        <v>2816</v>
      </c>
      <c r="B2526" s="9" t="s">
        <v>2793</v>
      </c>
      <c r="C2526" s="1" t="n">
        <v>214407698.225444</v>
      </c>
      <c r="D2526" s="2" t="n">
        <v>8040566.09716015</v>
      </c>
      <c r="E2526" s="3" t="n">
        <v>26.6657466196529</v>
      </c>
      <c r="F2526" s="9" t="n">
        <v>5</v>
      </c>
      <c r="G2526" s="1" t="n">
        <v>626139705.926323</v>
      </c>
      <c r="H2526" s="2" t="n">
        <v>23010243.3149607</v>
      </c>
      <c r="I2526" s="3" t="n">
        <v>27.2113465883788</v>
      </c>
    </row>
    <row r="2527" customFormat="false" ht="12.75" hidden="false" customHeight="false" outlineLevel="0" collapsed="false">
      <c r="A2527" s="9" t="s">
        <v>2817</v>
      </c>
      <c r="B2527" s="9" t="s">
        <v>2766</v>
      </c>
      <c r="C2527" s="1" t="n">
        <v>20528497.1555258</v>
      </c>
      <c r="D2527" s="2" t="n">
        <v>917964.128282428</v>
      </c>
      <c r="E2527" s="3" t="n">
        <v>22.3630711953157</v>
      </c>
      <c r="F2527" s="9" t="n">
        <v>50</v>
      </c>
      <c r="G2527" s="1" t="n">
        <v>1064472993.25581</v>
      </c>
      <c r="H2527" s="2" t="n">
        <v>47114162.0375239</v>
      </c>
      <c r="I2527" s="3" t="n">
        <v>22.5934824524316</v>
      </c>
    </row>
    <row r="2528" customFormat="false" ht="12.75" hidden="false" customHeight="false" outlineLevel="0" collapsed="false">
      <c r="A2528" s="9" t="s">
        <v>2818</v>
      </c>
      <c r="B2528" s="9" t="s">
        <v>2766</v>
      </c>
      <c r="C2528" s="1" t="n">
        <v>9026511.16142905</v>
      </c>
      <c r="D2528" s="2" t="n">
        <v>433105.900361984</v>
      </c>
      <c r="E2528" s="3" t="n">
        <v>20.8413488569073</v>
      </c>
      <c r="F2528" s="9" t="n">
        <v>50</v>
      </c>
      <c r="G2528" s="1" t="n">
        <v>1064472993.25581</v>
      </c>
      <c r="H2528" s="2" t="n">
        <v>47114162.0375239</v>
      </c>
      <c r="I2528" s="3" t="n">
        <v>22.5934824524316</v>
      </c>
    </row>
    <row r="2529" customFormat="false" ht="12.75" hidden="false" customHeight="false" outlineLevel="0" collapsed="false">
      <c r="A2529" s="9" t="s">
        <v>2819</v>
      </c>
      <c r="B2529" s="9" t="s">
        <v>2766</v>
      </c>
      <c r="C2529" s="1" t="n">
        <v>25013665.434725</v>
      </c>
      <c r="D2529" s="2" t="n">
        <v>1199122.79715398</v>
      </c>
      <c r="E2529" s="3" t="n">
        <v>20.859969883062</v>
      </c>
      <c r="F2529" s="9" t="n">
        <v>50</v>
      </c>
      <c r="G2529" s="1" t="n">
        <v>1064472993.25581</v>
      </c>
      <c r="H2529" s="2" t="n">
        <v>47114162.0375239</v>
      </c>
      <c r="I2529" s="3" t="n">
        <v>22.5934824524316</v>
      </c>
    </row>
    <row r="2530" customFormat="false" ht="12.75" hidden="false" customHeight="false" outlineLevel="0" collapsed="false">
      <c r="A2530" s="9" t="s">
        <v>2820</v>
      </c>
      <c r="B2530" s="9" t="s">
        <v>2797</v>
      </c>
      <c r="C2530" s="1" t="n">
        <v>188114620.61562</v>
      </c>
      <c r="D2530" s="2" t="n">
        <v>6839416.17494726</v>
      </c>
      <c r="E2530" s="3" t="n">
        <v>27.5044851495779</v>
      </c>
      <c r="F2530" s="9" t="n">
        <v>7</v>
      </c>
      <c r="G2530" s="1" t="n">
        <v>424993020.085447</v>
      </c>
      <c r="H2530" s="2" t="n">
        <v>16066965.8636951</v>
      </c>
      <c r="I2530" s="3" t="n">
        <v>26.4513551401612</v>
      </c>
    </row>
    <row r="2531" customFormat="false" ht="12.75" hidden="false" customHeight="false" outlineLevel="0" collapsed="false">
      <c r="A2531" s="9" t="s">
        <v>2821</v>
      </c>
      <c r="B2531" s="9" t="s">
        <v>2822</v>
      </c>
      <c r="C2531" s="1" t="n">
        <v>49444908.2025563</v>
      </c>
      <c r="D2531" s="2" t="n">
        <v>2094726.52029344</v>
      </c>
      <c r="E2531" s="3" t="n">
        <v>23.604469473003</v>
      </c>
      <c r="F2531" s="9" t="n">
        <v>1</v>
      </c>
      <c r="G2531" s="1" t="n">
        <v>49444908.2025563</v>
      </c>
      <c r="H2531" s="2" t="n">
        <v>2094726.52029344</v>
      </c>
      <c r="I2531" s="3" t="n">
        <v>23.604469473003</v>
      </c>
    </row>
    <row r="2532" customFormat="false" ht="12.75" hidden="false" customHeight="false" outlineLevel="0" collapsed="false">
      <c r="A2532" s="9" t="s">
        <v>2823</v>
      </c>
      <c r="B2532" s="9" t="s">
        <v>2766</v>
      </c>
      <c r="C2532" s="1" t="n">
        <v>19208354.4233562</v>
      </c>
      <c r="D2532" s="2" t="n">
        <v>865812.43874518</v>
      </c>
      <c r="E2532" s="3" t="n">
        <v>22.1853528128965</v>
      </c>
      <c r="F2532" s="9" t="n">
        <v>50</v>
      </c>
      <c r="G2532" s="1" t="n">
        <v>1064472993.25581</v>
      </c>
      <c r="H2532" s="2" t="n">
        <v>47114162.0375239</v>
      </c>
      <c r="I2532" s="3" t="n">
        <v>22.5934824524316</v>
      </c>
    </row>
    <row r="2533" customFormat="false" ht="12.75" hidden="false" customHeight="false" outlineLevel="0" collapsed="false">
      <c r="A2533" s="9" t="s">
        <v>2824</v>
      </c>
      <c r="B2533" s="9" t="s">
        <v>2766</v>
      </c>
      <c r="C2533" s="1" t="n">
        <v>8033122.45304654</v>
      </c>
      <c r="D2533" s="2" t="n">
        <v>376575.471456759</v>
      </c>
      <c r="E2533" s="3" t="n">
        <v>21.3320384940923</v>
      </c>
      <c r="F2533" s="9" t="n">
        <v>50</v>
      </c>
      <c r="G2533" s="1" t="n">
        <v>1064472993.25581</v>
      </c>
      <c r="H2533" s="2" t="n">
        <v>47114162.0375239</v>
      </c>
      <c r="I2533" s="3" t="n">
        <v>22.5934824524316</v>
      </c>
    </row>
    <row r="2534" customFormat="false" ht="12.75" hidden="false" customHeight="false" outlineLevel="0" collapsed="false">
      <c r="A2534" s="9" t="s">
        <v>2825</v>
      </c>
      <c r="B2534" s="9" t="s">
        <v>2797</v>
      </c>
      <c r="C2534" s="1" t="n">
        <v>45302573.631735</v>
      </c>
      <c r="D2534" s="2" t="n">
        <v>1539912.41038017</v>
      </c>
      <c r="E2534" s="3" t="n">
        <v>29.4189288470964</v>
      </c>
      <c r="F2534" s="9" t="n">
        <v>7</v>
      </c>
      <c r="G2534" s="1" t="n">
        <v>424993020.085447</v>
      </c>
      <c r="H2534" s="2" t="n">
        <v>16066965.8636951</v>
      </c>
      <c r="I2534" s="3" t="n">
        <v>26.4513551401612</v>
      </c>
    </row>
    <row r="2535" customFormat="false" ht="12.75" hidden="false" customHeight="false" outlineLevel="0" collapsed="false">
      <c r="A2535" s="9" t="s">
        <v>2826</v>
      </c>
      <c r="B2535" s="9" t="s">
        <v>2804</v>
      </c>
      <c r="C2535" s="1" t="n">
        <v>26276952.3609924</v>
      </c>
      <c r="D2535" s="2" t="n">
        <v>1088986.98785751</v>
      </c>
      <c r="E2535" s="3" t="n">
        <v>24.1297211573576</v>
      </c>
      <c r="F2535" s="9" t="n">
        <v>6</v>
      </c>
      <c r="G2535" s="1" t="n">
        <v>182422592.4229</v>
      </c>
      <c r="H2535" s="2" t="n">
        <v>7276255.81157396</v>
      </c>
      <c r="I2535" s="3" t="n">
        <v>25.0709426863098</v>
      </c>
    </row>
    <row r="2536" customFormat="false" ht="12.75" hidden="false" customHeight="false" outlineLevel="0" collapsed="false">
      <c r="A2536" s="9" t="s">
        <v>2827</v>
      </c>
      <c r="B2536" s="9" t="s">
        <v>2762</v>
      </c>
      <c r="C2536" s="1" t="n">
        <v>6196954.73107875</v>
      </c>
      <c r="D2536" s="2" t="n">
        <v>290627.048719153</v>
      </c>
      <c r="E2536" s="3" t="n">
        <v>21.3227046773171</v>
      </c>
      <c r="F2536" s="9" t="n">
        <v>12</v>
      </c>
      <c r="G2536" s="1" t="n">
        <v>885390798.284768</v>
      </c>
      <c r="H2536" s="2" t="n">
        <v>34629981.358727</v>
      </c>
      <c r="I2536" s="3" t="n">
        <v>25.5671751339722</v>
      </c>
    </row>
    <row r="2537" customFormat="false" ht="12.75" hidden="false" customHeight="false" outlineLevel="0" collapsed="false">
      <c r="A2537" s="9" t="s">
        <v>2828</v>
      </c>
      <c r="B2537" s="9" t="s">
        <v>2766</v>
      </c>
      <c r="C2537" s="1" t="n">
        <v>20446585.1158917</v>
      </c>
      <c r="D2537" s="2" t="n">
        <v>885554.462585245</v>
      </c>
      <c r="E2537" s="3" t="n">
        <v>23.0890204722146</v>
      </c>
      <c r="F2537" s="9" t="n">
        <v>50</v>
      </c>
      <c r="G2537" s="1" t="n">
        <v>1064472993.25581</v>
      </c>
      <c r="H2537" s="2" t="n">
        <v>47114162.0375239</v>
      </c>
      <c r="I2537" s="3" t="n">
        <v>22.5934824524316</v>
      </c>
    </row>
    <row r="2538" customFormat="false" ht="12.75" hidden="false" customHeight="false" outlineLevel="0" collapsed="false">
      <c r="A2538" s="9" t="s">
        <v>2829</v>
      </c>
      <c r="B2538" s="9" t="s">
        <v>2766</v>
      </c>
      <c r="C2538" s="1" t="n">
        <v>11029170.6280596</v>
      </c>
      <c r="D2538" s="2" t="n">
        <v>598752.916384198</v>
      </c>
      <c r="E2538" s="3" t="n">
        <v>18.4202370063824</v>
      </c>
      <c r="F2538" s="9" t="n">
        <v>50</v>
      </c>
      <c r="G2538" s="1" t="n">
        <v>1064472993.25581</v>
      </c>
      <c r="H2538" s="2" t="n">
        <v>47114162.0375239</v>
      </c>
      <c r="I2538" s="3" t="n">
        <v>22.5934824524316</v>
      </c>
    </row>
    <row r="2539" customFormat="false" ht="12.75" hidden="false" customHeight="false" outlineLevel="0" collapsed="false">
      <c r="A2539" s="9" t="s">
        <v>2830</v>
      </c>
      <c r="B2539" s="9" t="s">
        <v>2766</v>
      </c>
      <c r="C2539" s="1" t="n">
        <v>9924975.2075841</v>
      </c>
      <c r="D2539" s="2" t="n">
        <v>407933.840442064</v>
      </c>
      <c r="E2539" s="3" t="n">
        <v>24.3298648546263</v>
      </c>
      <c r="F2539" s="9" t="n">
        <v>50</v>
      </c>
      <c r="G2539" s="1" t="n">
        <v>1064472993.25581</v>
      </c>
      <c r="H2539" s="2" t="n">
        <v>47114162.0375239</v>
      </c>
      <c r="I2539" s="3" t="n">
        <v>22.5934824524316</v>
      </c>
    </row>
    <row r="2540" customFormat="false" ht="12.75" hidden="false" customHeight="false" outlineLevel="0" collapsed="false">
      <c r="A2540" s="9" t="s">
        <v>2831</v>
      </c>
      <c r="B2540" s="9" t="s">
        <v>2797</v>
      </c>
      <c r="C2540" s="1" t="n">
        <v>26029313.7250735</v>
      </c>
      <c r="D2540" s="2" t="n">
        <v>1198550.45124353</v>
      </c>
      <c r="E2540" s="3" t="n">
        <v>21.7173283761792</v>
      </c>
      <c r="F2540" s="9" t="n">
        <v>7</v>
      </c>
      <c r="G2540" s="1" t="n">
        <v>424993020.085447</v>
      </c>
      <c r="H2540" s="2" t="n">
        <v>16066965.8636951</v>
      </c>
      <c r="I2540" s="3" t="n">
        <v>26.4513551401612</v>
      </c>
    </row>
    <row r="2541" customFormat="false" ht="12.75" hidden="false" customHeight="false" outlineLevel="0" collapsed="false">
      <c r="A2541" s="9" t="s">
        <v>2832</v>
      </c>
      <c r="B2541" s="9" t="s">
        <v>2768</v>
      </c>
      <c r="C2541" s="1" t="n">
        <v>202757415.56818</v>
      </c>
      <c r="D2541" s="2" t="n">
        <v>8129447.69542424</v>
      </c>
      <c r="E2541" s="3" t="n">
        <v>24.9411058616324</v>
      </c>
      <c r="F2541" s="9" t="n">
        <v>5</v>
      </c>
      <c r="G2541" s="1" t="n">
        <v>345244327.84968</v>
      </c>
      <c r="H2541" s="2" t="n">
        <v>14221459.5767117</v>
      </c>
      <c r="I2541" s="3" t="n">
        <v>24.276293582062</v>
      </c>
    </row>
    <row r="2542" customFormat="false" ht="12.75" hidden="false" customHeight="false" outlineLevel="0" collapsed="false">
      <c r="A2542" s="9" t="s">
        <v>2833</v>
      </c>
      <c r="B2542" s="9" t="s">
        <v>2766</v>
      </c>
      <c r="C2542" s="1" t="n">
        <v>21470780.0094177</v>
      </c>
      <c r="D2542" s="2" t="n">
        <v>908449.395843979</v>
      </c>
      <c r="E2542" s="3" t="n">
        <v>23.6345360651274</v>
      </c>
      <c r="F2542" s="9" t="n">
        <v>50</v>
      </c>
      <c r="G2542" s="1" t="n">
        <v>1064472993.25581</v>
      </c>
      <c r="H2542" s="2" t="n">
        <v>47114162.0375239</v>
      </c>
      <c r="I2542" s="3" t="n">
        <v>22.5934824524316</v>
      </c>
    </row>
    <row r="2543" customFormat="false" ht="12.75" hidden="false" customHeight="false" outlineLevel="0" collapsed="false">
      <c r="A2543" s="9" t="s">
        <v>2834</v>
      </c>
      <c r="B2543" s="9" t="s">
        <v>2766</v>
      </c>
      <c r="C2543" s="1" t="n">
        <v>14733998.1440227</v>
      </c>
      <c r="D2543" s="2" t="n">
        <v>652595.7656475</v>
      </c>
      <c r="E2543" s="3" t="n">
        <v>22.5775264254187</v>
      </c>
      <c r="F2543" s="9" t="n">
        <v>50</v>
      </c>
      <c r="G2543" s="1" t="n">
        <v>1064472993.25581</v>
      </c>
      <c r="H2543" s="2" t="n">
        <v>47114162.0375239</v>
      </c>
      <c r="I2543" s="3" t="n">
        <v>22.5934824524316</v>
      </c>
    </row>
    <row r="2544" customFormat="false" ht="12.75" hidden="false" customHeight="false" outlineLevel="0" collapsed="false">
      <c r="A2544" s="9" t="s">
        <v>2835</v>
      </c>
      <c r="B2544" s="9" t="s">
        <v>2762</v>
      </c>
      <c r="C2544" s="1" t="n">
        <v>70047318.6152931</v>
      </c>
      <c r="D2544" s="2" t="n">
        <v>2748864.38374138</v>
      </c>
      <c r="E2544" s="3" t="n">
        <v>25.4822751641004</v>
      </c>
      <c r="F2544" s="9" t="n">
        <v>12</v>
      </c>
      <c r="G2544" s="1" t="n">
        <v>885390798.284768</v>
      </c>
      <c r="H2544" s="2" t="n">
        <v>34629981.358727</v>
      </c>
      <c r="I2544" s="3" t="n">
        <v>25.5671751339722</v>
      </c>
    </row>
    <row r="2545" customFormat="false" ht="12.75" hidden="false" customHeight="false" outlineLevel="0" collapsed="false">
      <c r="A2545" s="9" t="s">
        <v>2836</v>
      </c>
      <c r="B2545" s="9" t="s">
        <v>2766</v>
      </c>
      <c r="C2545" s="1" t="n">
        <v>16552913.7391414</v>
      </c>
      <c r="D2545" s="2" t="n">
        <v>826908.371980296</v>
      </c>
      <c r="E2545" s="3" t="n">
        <v>20.0178330514422</v>
      </c>
      <c r="F2545" s="9" t="n">
        <v>50</v>
      </c>
      <c r="G2545" s="1" t="n">
        <v>1064472993.25581</v>
      </c>
      <c r="H2545" s="2" t="n">
        <v>47114162.0375239</v>
      </c>
      <c r="I2545" s="3" t="n">
        <v>22.5934824524316</v>
      </c>
    </row>
    <row r="2546" customFormat="false" ht="12.75" hidden="false" customHeight="false" outlineLevel="0" collapsed="false">
      <c r="A2546" s="9" t="s">
        <v>2837</v>
      </c>
      <c r="B2546" s="9" t="s">
        <v>2766</v>
      </c>
      <c r="C2546" s="1" t="n">
        <v>1708935.81876695</v>
      </c>
      <c r="D2546" s="2" t="n">
        <v>119296</v>
      </c>
      <c r="E2546" s="3" t="n">
        <v>14.3251728370352</v>
      </c>
      <c r="F2546" s="9" t="n">
        <v>50</v>
      </c>
      <c r="G2546" s="1" t="n">
        <v>1064472993.25581</v>
      </c>
      <c r="H2546" s="2" t="n">
        <v>47114162.0375239</v>
      </c>
      <c r="I2546" s="3" t="n">
        <v>22.5934824524316</v>
      </c>
    </row>
    <row r="2547" customFormat="false" ht="12.75" hidden="false" customHeight="false" outlineLevel="0" collapsed="false">
      <c r="A2547" s="9" t="s">
        <v>2838</v>
      </c>
      <c r="B2547" s="9" t="s">
        <v>2766</v>
      </c>
      <c r="C2547" s="1" t="n">
        <v>9944543.44934697</v>
      </c>
      <c r="D2547" s="2" t="n">
        <v>438125.556975768</v>
      </c>
      <c r="E2547" s="3" t="n">
        <v>22.6979305156055</v>
      </c>
      <c r="F2547" s="9" t="n">
        <v>50</v>
      </c>
      <c r="G2547" s="1" t="n">
        <v>1064472993.25581</v>
      </c>
      <c r="H2547" s="2" t="n">
        <v>47114162.0375239</v>
      </c>
      <c r="I2547" s="3" t="n">
        <v>22.5934824524316</v>
      </c>
    </row>
    <row r="2548" customFormat="false" ht="12.75" hidden="false" customHeight="false" outlineLevel="0" collapsed="false">
      <c r="A2548" s="9" t="s">
        <v>2839</v>
      </c>
      <c r="B2548" s="9" t="s">
        <v>2840</v>
      </c>
      <c r="C2548" s="1" t="n">
        <v>15230968.7723651</v>
      </c>
      <c r="D2548" s="2" t="n">
        <v>675181.871253681</v>
      </c>
      <c r="E2548" s="3" t="n">
        <v>22.5583200924577</v>
      </c>
      <c r="F2548" s="9" t="n">
        <v>2</v>
      </c>
      <c r="G2548" s="1" t="n">
        <v>82204882.3871199</v>
      </c>
      <c r="H2548" s="2" t="n">
        <v>3465787.01694068</v>
      </c>
      <c r="I2548" s="3" t="n">
        <v>23.7189654140039</v>
      </c>
    </row>
    <row r="2549" customFormat="false" ht="12.75" hidden="false" customHeight="false" outlineLevel="0" collapsed="false">
      <c r="A2549" s="9" t="s">
        <v>2841</v>
      </c>
      <c r="B2549" s="9" t="s">
        <v>2766</v>
      </c>
      <c r="C2549" s="1" t="n">
        <v>38836796.7431808</v>
      </c>
      <c r="D2549" s="2" t="n">
        <v>1735134.78606316</v>
      </c>
      <c r="E2549" s="3" t="n">
        <v>22.3825820651648</v>
      </c>
      <c r="F2549" s="9" t="n">
        <v>50</v>
      </c>
      <c r="G2549" s="1" t="n">
        <v>1064472993.25581</v>
      </c>
      <c r="H2549" s="2" t="n">
        <v>47114162.0375239</v>
      </c>
      <c r="I2549" s="3" t="n">
        <v>22.5934824524316</v>
      </c>
    </row>
    <row r="2550" customFormat="false" ht="12.75" hidden="false" customHeight="false" outlineLevel="0" collapsed="false">
      <c r="A2550" s="9" t="s">
        <v>2842</v>
      </c>
      <c r="B2550" s="9" t="s">
        <v>2762</v>
      </c>
      <c r="C2550" s="1" t="n">
        <v>290212063.475119</v>
      </c>
      <c r="D2550" s="2" t="n">
        <v>11128800.1323695</v>
      </c>
      <c r="E2550" s="3" t="n">
        <v>26.077569910794</v>
      </c>
      <c r="F2550" s="9" t="n">
        <v>12</v>
      </c>
      <c r="G2550" s="1" t="n">
        <v>885390798.284768</v>
      </c>
      <c r="H2550" s="2" t="n">
        <v>34629981.358727</v>
      </c>
      <c r="I2550" s="3" t="n">
        <v>25.5671751339722</v>
      </c>
    </row>
    <row r="2551" customFormat="false" ht="12.75" hidden="false" customHeight="false" outlineLevel="0" collapsed="false">
      <c r="A2551" s="9" t="s">
        <v>2843</v>
      </c>
      <c r="B2551" s="9" t="s">
        <v>2797</v>
      </c>
      <c r="C2551" s="1" t="n">
        <v>119997553.071825</v>
      </c>
      <c r="D2551" s="2" t="n">
        <v>4714423.59356007</v>
      </c>
      <c r="E2551" s="3" t="n">
        <v>25.4532819740132</v>
      </c>
      <c r="F2551" s="9" t="n">
        <v>7</v>
      </c>
      <c r="G2551" s="1" t="n">
        <v>424993020.085447</v>
      </c>
      <c r="H2551" s="2" t="n">
        <v>16066965.8636951</v>
      </c>
      <c r="I2551" s="3" t="n">
        <v>26.4513551401612</v>
      </c>
    </row>
    <row r="2552" customFormat="false" ht="12.75" hidden="false" customHeight="false" outlineLevel="0" collapsed="false">
      <c r="A2552" s="9" t="s">
        <v>2844</v>
      </c>
      <c r="B2552" s="9" t="s">
        <v>2766</v>
      </c>
      <c r="C2552" s="1" t="n">
        <v>82967628.23921</v>
      </c>
      <c r="D2552" s="2" t="n">
        <v>3293583.28544007</v>
      </c>
      <c r="E2552" s="3" t="n">
        <v>25.1906877855449</v>
      </c>
      <c r="F2552" s="9" t="n">
        <v>50</v>
      </c>
      <c r="G2552" s="1" t="n">
        <v>1064472993.25581</v>
      </c>
      <c r="H2552" s="2" t="n">
        <v>47114162.0375239</v>
      </c>
      <c r="I2552" s="3" t="n">
        <v>22.5934824524316</v>
      </c>
    </row>
    <row r="2553" customFormat="false" ht="12.75" hidden="false" customHeight="false" outlineLevel="0" collapsed="false">
      <c r="A2553" s="9" t="s">
        <v>2845</v>
      </c>
      <c r="B2553" s="9" t="s">
        <v>2804</v>
      </c>
      <c r="C2553" s="1" t="n">
        <v>67746866.910422</v>
      </c>
      <c r="D2553" s="2" t="n">
        <v>2589310.25410018</v>
      </c>
      <c r="E2553" s="3" t="n">
        <v>26.1640592521289</v>
      </c>
      <c r="F2553" s="9" t="n">
        <v>6</v>
      </c>
      <c r="G2553" s="1" t="n">
        <v>182422592.4229</v>
      </c>
      <c r="H2553" s="2" t="n">
        <v>7276255.81157396</v>
      </c>
      <c r="I2553" s="3" t="n">
        <v>25.0709426863098</v>
      </c>
    </row>
    <row r="2554" customFormat="false" ht="12.75" hidden="false" customHeight="false" outlineLevel="0" collapsed="false">
      <c r="A2554" s="9" t="s">
        <v>2846</v>
      </c>
      <c r="B2554" s="9" t="s">
        <v>2762</v>
      </c>
      <c r="C2554" s="1" t="n">
        <v>20560158.8075441</v>
      </c>
      <c r="D2554" s="2" t="n">
        <v>914510.813062702</v>
      </c>
      <c r="E2554" s="3" t="n">
        <v>22.4821385530566</v>
      </c>
      <c r="F2554" s="9" t="n">
        <v>12</v>
      </c>
      <c r="G2554" s="1" t="n">
        <v>885390798.284768</v>
      </c>
      <c r="H2554" s="2" t="n">
        <v>34629981.358727</v>
      </c>
      <c r="I2554" s="3" t="n">
        <v>25.5671751339722</v>
      </c>
    </row>
    <row r="2555" customFormat="false" ht="12.75" hidden="false" customHeight="false" outlineLevel="0" collapsed="false">
      <c r="A2555" s="9" t="s">
        <v>2847</v>
      </c>
      <c r="B2555" s="9" t="s">
        <v>2766</v>
      </c>
      <c r="C2555" s="1" t="n">
        <v>11221194.5383106</v>
      </c>
      <c r="D2555" s="2" t="n">
        <v>513443.447202397</v>
      </c>
      <c r="E2555" s="3" t="n">
        <v>21.8547818643935</v>
      </c>
      <c r="F2555" s="9" t="n">
        <v>50</v>
      </c>
      <c r="G2555" s="1" t="n">
        <v>1064472993.25581</v>
      </c>
      <c r="H2555" s="2" t="n">
        <v>47114162.0375239</v>
      </c>
      <c r="I2555" s="3" t="n">
        <v>22.5934824524316</v>
      </c>
    </row>
    <row r="2556" customFormat="false" ht="12.75" hidden="false" customHeight="false" outlineLevel="0" collapsed="false">
      <c r="A2556" s="9" t="s">
        <v>2848</v>
      </c>
      <c r="B2556" s="9" t="s">
        <v>2849</v>
      </c>
      <c r="C2556" s="1" t="n">
        <v>7248478.50498384</v>
      </c>
      <c r="D2556" s="2" t="n">
        <v>355838.525740579</v>
      </c>
      <c r="E2556" s="3" t="n">
        <v>20.3701341497471</v>
      </c>
      <c r="F2556" s="9" t="n">
        <v>4</v>
      </c>
      <c r="G2556" s="1" t="n">
        <v>178326005.149109</v>
      </c>
      <c r="H2556" s="2" t="n">
        <v>7332606.36711173</v>
      </c>
      <c r="I2556" s="3" t="n">
        <v>24.3195933643647</v>
      </c>
    </row>
    <row r="2557" customFormat="false" ht="12.75" hidden="false" customHeight="false" outlineLevel="0" collapsed="false">
      <c r="A2557" s="9" t="s">
        <v>2850</v>
      </c>
      <c r="B2557" s="9" t="s">
        <v>2768</v>
      </c>
      <c r="C2557" s="1" t="n">
        <v>25997164.9819072</v>
      </c>
      <c r="D2557" s="2" t="n">
        <v>1121153.25966816</v>
      </c>
      <c r="E2557" s="3" t="n">
        <v>23.1878779798598</v>
      </c>
      <c r="F2557" s="9" t="n">
        <v>5</v>
      </c>
      <c r="G2557" s="1" t="n">
        <v>345244327.84968</v>
      </c>
      <c r="H2557" s="2" t="n">
        <v>14221459.5767117</v>
      </c>
      <c r="I2557" s="3" t="n">
        <v>24.276293582062</v>
      </c>
    </row>
    <row r="2558" customFormat="false" ht="12.75" hidden="false" customHeight="false" outlineLevel="0" collapsed="false">
      <c r="A2558" s="9" t="s">
        <v>2851</v>
      </c>
      <c r="B2558" s="9" t="s">
        <v>2766</v>
      </c>
      <c r="C2558" s="1" t="n">
        <v>8460625.15413247</v>
      </c>
      <c r="D2558" s="2" t="n">
        <v>460152.333582346</v>
      </c>
      <c r="E2558" s="3" t="n">
        <v>18.3865744812493</v>
      </c>
      <c r="F2558" s="9" t="n">
        <v>50</v>
      </c>
      <c r="G2558" s="1" t="n">
        <v>1064472993.25581</v>
      </c>
      <c r="H2558" s="2" t="n">
        <v>47114162.0375239</v>
      </c>
      <c r="I2558" s="3" t="n">
        <v>22.5934824524316</v>
      </c>
    </row>
    <row r="2559" customFormat="false" ht="12.75" hidden="false" customHeight="false" outlineLevel="0" collapsed="false">
      <c r="A2559" s="9" t="s">
        <v>2852</v>
      </c>
      <c r="B2559" s="9" t="s">
        <v>2766</v>
      </c>
      <c r="C2559" s="1" t="n">
        <v>38224146.5250963</v>
      </c>
      <c r="D2559" s="2" t="n">
        <v>1623760.53341017</v>
      </c>
      <c r="E2559" s="3" t="n">
        <v>23.5405071983238</v>
      </c>
      <c r="F2559" s="9" t="n">
        <v>50</v>
      </c>
      <c r="G2559" s="1" t="n">
        <v>1064472993.25581</v>
      </c>
      <c r="H2559" s="2" t="n">
        <v>47114162.0375239</v>
      </c>
      <c r="I2559" s="3" t="n">
        <v>22.5934824524316</v>
      </c>
    </row>
    <row r="2560" customFormat="false" ht="12.75" hidden="false" customHeight="false" outlineLevel="0" collapsed="false">
      <c r="A2560" s="9" t="s">
        <v>2853</v>
      </c>
      <c r="B2560" s="9" t="s">
        <v>2766</v>
      </c>
      <c r="C2560" s="1" t="n">
        <v>9248079.11310155</v>
      </c>
      <c r="D2560" s="2" t="n">
        <v>375790.982074752</v>
      </c>
      <c r="E2560" s="3" t="n">
        <v>24.6096355533671</v>
      </c>
      <c r="F2560" s="9" t="n">
        <v>50</v>
      </c>
      <c r="G2560" s="1" t="n">
        <v>1064472993.25581</v>
      </c>
      <c r="H2560" s="2" t="n">
        <v>47114162.0375239</v>
      </c>
      <c r="I2560" s="3" t="n">
        <v>22.5934824524316</v>
      </c>
    </row>
    <row r="2561" customFormat="false" ht="12.75" hidden="false" customHeight="false" outlineLevel="0" collapsed="false">
      <c r="A2561" s="9" t="s">
        <v>2854</v>
      </c>
      <c r="B2561" s="9" t="s">
        <v>2766</v>
      </c>
      <c r="C2561" s="1" t="n">
        <v>23602711.4459659</v>
      </c>
      <c r="D2561" s="2" t="n">
        <v>977922.595479376</v>
      </c>
      <c r="E2561" s="3" t="n">
        <v>24.1355620118337</v>
      </c>
      <c r="F2561" s="9" t="n">
        <v>50</v>
      </c>
      <c r="G2561" s="1" t="n">
        <v>1064472993.25581</v>
      </c>
      <c r="H2561" s="2" t="n">
        <v>47114162.0375239</v>
      </c>
      <c r="I2561" s="3" t="n">
        <v>22.5934824524316</v>
      </c>
    </row>
    <row r="2562" customFormat="false" ht="12.75" hidden="false" customHeight="false" outlineLevel="0" collapsed="false">
      <c r="A2562" s="9" t="s">
        <v>2855</v>
      </c>
      <c r="B2562" s="9" t="s">
        <v>2762</v>
      </c>
      <c r="C2562" s="1" t="n">
        <v>31231346.4620516</v>
      </c>
      <c r="D2562" s="2" t="n">
        <v>1352378.06426851</v>
      </c>
      <c r="E2562" s="3" t="n">
        <v>23.0936505753992</v>
      </c>
      <c r="F2562" s="9" t="n">
        <v>12</v>
      </c>
      <c r="G2562" s="1" t="n">
        <v>885390798.284768</v>
      </c>
      <c r="H2562" s="2" t="n">
        <v>34629981.358727</v>
      </c>
      <c r="I2562" s="3" t="n">
        <v>25.5671751339722</v>
      </c>
    </row>
    <row r="2563" customFormat="false" ht="12.75" hidden="false" customHeight="false" outlineLevel="0" collapsed="false">
      <c r="A2563" s="9" t="s">
        <v>2856</v>
      </c>
      <c r="B2563" s="9" t="s">
        <v>2766</v>
      </c>
      <c r="C2563" s="1" t="n">
        <v>61835991.3396508</v>
      </c>
      <c r="D2563" s="2" t="n">
        <v>2444219.05724399</v>
      </c>
      <c r="E2563" s="3" t="n">
        <v>25.2988745654306</v>
      </c>
      <c r="F2563" s="9" t="n">
        <v>50</v>
      </c>
      <c r="G2563" s="1" t="n">
        <v>1064472993.25581</v>
      </c>
      <c r="H2563" s="2" t="n">
        <v>47114162.0375239</v>
      </c>
      <c r="I2563" s="3" t="n">
        <v>22.5934824524316</v>
      </c>
    </row>
    <row r="2564" customFormat="false" ht="12.75" hidden="false" customHeight="false" outlineLevel="0" collapsed="false">
      <c r="A2564" s="9" t="s">
        <v>2857</v>
      </c>
      <c r="B2564" s="9" t="s">
        <v>2766</v>
      </c>
      <c r="C2564" s="1" t="n">
        <v>20317090.2971305</v>
      </c>
      <c r="D2564" s="2" t="n">
        <v>994854.480215769</v>
      </c>
      <c r="E2564" s="3" t="n">
        <v>20.4221729922994</v>
      </c>
      <c r="F2564" s="9" t="n">
        <v>50</v>
      </c>
      <c r="G2564" s="1" t="n">
        <v>1064472993.25581</v>
      </c>
      <c r="H2564" s="2" t="n">
        <v>47114162.0375239</v>
      </c>
      <c r="I2564" s="3" t="n">
        <v>22.5934824524316</v>
      </c>
    </row>
    <row r="2565" customFormat="false" ht="12.75" hidden="false" customHeight="false" outlineLevel="0" collapsed="false">
      <c r="A2565" s="9" t="s">
        <v>2858</v>
      </c>
      <c r="B2565" s="9" t="s">
        <v>2766</v>
      </c>
      <c r="C2565" s="1" t="n">
        <v>8674999.98592226</v>
      </c>
      <c r="D2565" s="2" t="n">
        <v>391491.57564314</v>
      </c>
      <c r="E2565" s="3" t="n">
        <v>22.1588420432063</v>
      </c>
      <c r="F2565" s="9" t="n">
        <v>50</v>
      </c>
      <c r="G2565" s="1" t="n">
        <v>1064472993.25581</v>
      </c>
      <c r="H2565" s="2" t="n">
        <v>47114162.0375239</v>
      </c>
      <c r="I2565" s="3" t="n">
        <v>22.5934824524316</v>
      </c>
    </row>
    <row r="2566" customFormat="false" ht="12.75" hidden="false" customHeight="false" outlineLevel="0" collapsed="false">
      <c r="A2566" s="9" t="s">
        <v>2859</v>
      </c>
      <c r="B2566" s="9" t="s">
        <v>2804</v>
      </c>
      <c r="C2566" s="1" t="n">
        <v>5745538.194724</v>
      </c>
      <c r="D2566" s="2" t="n">
        <v>191579.752016407</v>
      </c>
      <c r="E2566" s="3" t="n">
        <v>29.9903206588969</v>
      </c>
      <c r="F2566" s="9" t="n">
        <v>6</v>
      </c>
      <c r="G2566" s="1" t="n">
        <v>182422592.4229</v>
      </c>
      <c r="H2566" s="2" t="n">
        <v>7276255.81157396</v>
      </c>
      <c r="I2566" s="3" t="n">
        <v>25.0709426863098</v>
      </c>
    </row>
    <row r="2567" customFormat="false" ht="12.75" hidden="false" customHeight="false" outlineLevel="0" collapsed="false">
      <c r="A2567" s="9" t="s">
        <v>2860</v>
      </c>
      <c r="B2567" s="9" t="s">
        <v>2797</v>
      </c>
      <c r="C2567" s="1" t="n">
        <v>7153949.31247451</v>
      </c>
      <c r="D2567" s="2" t="n">
        <v>260364.473062108</v>
      </c>
      <c r="E2567" s="3" t="n">
        <v>27.4766723291315</v>
      </c>
      <c r="F2567" s="9" t="n">
        <v>7</v>
      </c>
      <c r="G2567" s="1" t="n">
        <v>424993020.085447</v>
      </c>
      <c r="H2567" s="2" t="n">
        <v>16066965.8636951</v>
      </c>
      <c r="I2567" s="3" t="n">
        <v>26.4513551401612</v>
      </c>
    </row>
    <row r="2568" customFormat="false" ht="12.75" hidden="false" customHeight="false" outlineLevel="0" collapsed="false">
      <c r="A2568" s="9" t="s">
        <v>2861</v>
      </c>
      <c r="B2568" s="9" t="s">
        <v>2849</v>
      </c>
      <c r="C2568" s="1" t="n">
        <v>153323212.927251</v>
      </c>
      <c r="D2568" s="2" t="n">
        <v>6179091.9104591</v>
      </c>
      <c r="E2568" s="3" t="n">
        <v>24.8132274368224</v>
      </c>
      <c r="F2568" s="9" t="n">
        <v>4</v>
      </c>
      <c r="G2568" s="1" t="n">
        <v>178326005.149109</v>
      </c>
      <c r="H2568" s="2" t="n">
        <v>7332606.36711173</v>
      </c>
      <c r="I2568" s="3" t="n">
        <v>24.3195933643647</v>
      </c>
    </row>
    <row r="2569" customFormat="false" ht="12.75" hidden="false" customHeight="false" outlineLevel="0" collapsed="false">
      <c r="A2569" s="9" t="s">
        <v>2862</v>
      </c>
      <c r="B2569" s="9" t="s">
        <v>2766</v>
      </c>
      <c r="C2569" s="1" t="n">
        <v>27816827.3880042</v>
      </c>
      <c r="D2569" s="2" t="n">
        <v>1256986.73095702</v>
      </c>
      <c r="E2569" s="3" t="n">
        <v>22.1297701104813</v>
      </c>
      <c r="F2569" s="9" t="n">
        <v>50</v>
      </c>
      <c r="G2569" s="1" t="n">
        <v>1064472993.25581</v>
      </c>
      <c r="H2569" s="2" t="n">
        <v>47114162.0375239</v>
      </c>
      <c r="I2569" s="3" t="n">
        <v>22.5934824524316</v>
      </c>
    </row>
    <row r="2570" customFormat="false" ht="12.75" hidden="false" customHeight="false" outlineLevel="0" collapsed="false">
      <c r="A2570" s="9" t="s">
        <v>2863</v>
      </c>
      <c r="B2570" s="9" t="s">
        <v>2804</v>
      </c>
      <c r="C2570" s="1" t="n">
        <v>42882157.9447056</v>
      </c>
      <c r="D2570" s="2" t="n">
        <v>1722842.66003516</v>
      </c>
      <c r="E2570" s="3" t="n">
        <v>24.8903506625674</v>
      </c>
      <c r="F2570" s="9" t="n">
        <v>6</v>
      </c>
      <c r="G2570" s="1" t="n">
        <v>182422592.4229</v>
      </c>
      <c r="H2570" s="2" t="n">
        <v>7276255.81157396</v>
      </c>
      <c r="I2570" s="3" t="n">
        <v>25.0709426863098</v>
      </c>
    </row>
    <row r="2571" customFormat="false" ht="12.75" hidden="false" customHeight="false" outlineLevel="0" collapsed="false">
      <c r="A2571" s="9" t="s">
        <v>2864</v>
      </c>
      <c r="B2571" s="9" t="s">
        <v>2766</v>
      </c>
      <c r="C2571" s="1" t="n">
        <v>18992180.1473632</v>
      </c>
      <c r="D2571" s="2" t="n">
        <v>740324.871265204</v>
      </c>
      <c r="E2571" s="3" t="n">
        <v>25.6538458783721</v>
      </c>
      <c r="F2571" s="9" t="n">
        <v>50</v>
      </c>
      <c r="G2571" s="1" t="n">
        <v>1064472993.25581</v>
      </c>
      <c r="H2571" s="2" t="n">
        <v>47114162.0375239</v>
      </c>
      <c r="I2571" s="3" t="n">
        <v>22.5934824524316</v>
      </c>
    </row>
    <row r="2572" customFormat="false" ht="12.75" hidden="false" customHeight="false" outlineLevel="0" collapsed="false">
      <c r="A2572" s="9" t="s">
        <v>2865</v>
      </c>
      <c r="B2572" s="9" t="s">
        <v>2766</v>
      </c>
      <c r="C2572" s="1" t="n">
        <v>19899760.3545607</v>
      </c>
      <c r="D2572" s="2" t="n">
        <v>839552.847477287</v>
      </c>
      <c r="E2572" s="3" t="n">
        <v>23.702808482344</v>
      </c>
      <c r="F2572" s="9" t="n">
        <v>50</v>
      </c>
      <c r="G2572" s="1" t="n">
        <v>1064472993.25581</v>
      </c>
      <c r="H2572" s="2" t="n">
        <v>47114162.0375239</v>
      </c>
      <c r="I2572" s="3" t="n">
        <v>22.5934824524316</v>
      </c>
    </row>
    <row r="2573" customFormat="false" ht="12.75" hidden="false" customHeight="false" outlineLevel="0" collapsed="false">
      <c r="A2573" s="9" t="s">
        <v>2866</v>
      </c>
      <c r="B2573" s="9" t="s">
        <v>2766</v>
      </c>
      <c r="C2573" s="1" t="n">
        <v>4076206.24751731</v>
      </c>
      <c r="D2573" s="2" t="n">
        <v>216411.536152817</v>
      </c>
      <c r="E2573" s="3" t="n">
        <v>18.8354388124621</v>
      </c>
      <c r="F2573" s="9" t="n">
        <v>50</v>
      </c>
      <c r="G2573" s="1" t="n">
        <v>1064472993.25581</v>
      </c>
      <c r="H2573" s="2" t="n">
        <v>47114162.0375239</v>
      </c>
      <c r="I2573" s="3" t="n">
        <v>22.5934824524316</v>
      </c>
    </row>
    <row r="2574" customFormat="false" ht="12.75" hidden="false" customHeight="false" outlineLevel="0" collapsed="false">
      <c r="A2574" s="9" t="s">
        <v>2867</v>
      </c>
      <c r="B2574" s="9" t="s">
        <v>2840</v>
      </c>
      <c r="C2574" s="1" t="n">
        <v>66973913.6147548</v>
      </c>
      <c r="D2574" s="2" t="n">
        <v>2790605.145687</v>
      </c>
      <c r="E2574" s="3" t="n">
        <v>23.9997814517994</v>
      </c>
      <c r="F2574" s="9" t="n">
        <v>2</v>
      </c>
      <c r="G2574" s="1" t="n">
        <v>82204882.3871199</v>
      </c>
      <c r="H2574" s="2" t="n">
        <v>3465787.01694068</v>
      </c>
      <c r="I2574" s="3" t="n">
        <v>23.7189654140039</v>
      </c>
    </row>
    <row r="2575" customFormat="false" ht="12.75" hidden="false" customHeight="false" outlineLevel="0" collapsed="false">
      <c r="A2575" s="9" t="s">
        <v>2868</v>
      </c>
      <c r="B2575" s="9" t="s">
        <v>2778</v>
      </c>
      <c r="C2575" s="1" t="n">
        <v>12592942.6018739</v>
      </c>
      <c r="D2575" s="2" t="n">
        <v>561671</v>
      </c>
      <c r="E2575" s="3" t="n">
        <v>22.4204963437206</v>
      </c>
      <c r="F2575" s="9" t="n">
        <v>4</v>
      </c>
      <c r="G2575" s="1" t="n">
        <v>450697598.858565</v>
      </c>
      <c r="H2575" s="2" t="n">
        <v>18167512.5866883</v>
      </c>
      <c r="I2575" s="3" t="n">
        <v>24.8078869745107</v>
      </c>
    </row>
    <row r="2576" customFormat="false" ht="12.75" hidden="false" customHeight="false" outlineLevel="0" collapsed="false">
      <c r="A2576" s="9" t="s">
        <v>2869</v>
      </c>
      <c r="B2576" s="9" t="s">
        <v>2766</v>
      </c>
      <c r="C2576" s="1" t="n">
        <v>29665064.5623813</v>
      </c>
      <c r="D2576" s="2" t="n">
        <v>1332582.89193116</v>
      </c>
      <c r="E2576" s="3" t="n">
        <v>22.2613277883157</v>
      </c>
      <c r="F2576" s="9" t="n">
        <v>50</v>
      </c>
      <c r="G2576" s="1" t="n">
        <v>1064472993.25581</v>
      </c>
      <c r="H2576" s="2" t="n">
        <v>47114162.0375239</v>
      </c>
      <c r="I2576" s="3" t="n">
        <v>22.5934824524316</v>
      </c>
    </row>
    <row r="2577" customFormat="false" ht="12.75" hidden="false" customHeight="false" outlineLevel="0" collapsed="false">
      <c r="A2577" s="9" t="s">
        <v>2870</v>
      </c>
      <c r="B2577" s="9" t="s">
        <v>2762</v>
      </c>
      <c r="C2577" s="1" t="n">
        <v>16268019.6920026</v>
      </c>
      <c r="D2577" s="2" t="n">
        <v>632804.308651714</v>
      </c>
      <c r="E2577" s="3" t="n">
        <v>25.7078206794515</v>
      </c>
      <c r="F2577" s="9" t="n">
        <v>12</v>
      </c>
      <c r="G2577" s="1" t="n">
        <v>885390798.284768</v>
      </c>
      <c r="H2577" s="2" t="n">
        <v>34629981.358727</v>
      </c>
      <c r="I2577" s="3" t="n">
        <v>25.5671751339722</v>
      </c>
    </row>
    <row r="2578" customFormat="false" ht="12.75" hidden="false" customHeight="false" outlineLevel="0" collapsed="false">
      <c r="A2578" s="9" t="s">
        <v>2871</v>
      </c>
      <c r="B2578" s="9" t="s">
        <v>2793</v>
      </c>
      <c r="C2578" s="1" t="n">
        <v>75551392.933277</v>
      </c>
      <c r="D2578" s="2" t="n">
        <v>2616425.37129002</v>
      </c>
      <c r="E2578" s="3" t="n">
        <v>28.8758065727006</v>
      </c>
      <c r="F2578" s="9" t="n">
        <v>5</v>
      </c>
      <c r="G2578" s="1" t="n">
        <v>626139705.926323</v>
      </c>
      <c r="H2578" s="2" t="n">
        <v>23010243.3149607</v>
      </c>
      <c r="I2578" s="3" t="n">
        <v>27.2113465883788</v>
      </c>
    </row>
    <row r="2579" customFormat="false" ht="12.75" hidden="false" customHeight="false" outlineLevel="0" collapsed="false">
      <c r="A2579" s="9" t="s">
        <v>2872</v>
      </c>
      <c r="B2579" s="9" t="s">
        <v>2849</v>
      </c>
      <c r="C2579" s="1" t="n">
        <v>15310541.7064259</v>
      </c>
      <c r="D2579" s="2" t="n">
        <v>652279.107890275</v>
      </c>
      <c r="E2579" s="3" t="n">
        <v>23.4723778842867</v>
      </c>
      <c r="F2579" s="9" t="n">
        <v>4</v>
      </c>
      <c r="G2579" s="1" t="n">
        <v>178326005.149109</v>
      </c>
      <c r="H2579" s="2" t="n">
        <v>7332606.36711173</v>
      </c>
      <c r="I2579" s="3" t="n">
        <v>24.3195933643647</v>
      </c>
    </row>
    <row r="2580" customFormat="false" ht="12.75" hidden="false" customHeight="false" outlineLevel="0" collapsed="false">
      <c r="A2580" s="9" t="s">
        <v>2873</v>
      </c>
      <c r="B2580" s="9" t="s">
        <v>2793</v>
      </c>
      <c r="C2580" s="1" t="n">
        <v>9791364.69513322</v>
      </c>
      <c r="D2580" s="2" t="n">
        <v>441307.06764646</v>
      </c>
      <c r="E2580" s="3" t="n">
        <v>22.1871921230532</v>
      </c>
      <c r="F2580" s="9" t="n">
        <v>5</v>
      </c>
      <c r="G2580" s="1" t="n">
        <v>626139705.926323</v>
      </c>
      <c r="H2580" s="2" t="n">
        <v>23010243.3149607</v>
      </c>
      <c r="I2580" s="3" t="n">
        <v>27.2113465883788</v>
      </c>
    </row>
    <row r="2581" customFormat="false" ht="12.75" hidden="false" customHeight="false" outlineLevel="0" collapsed="false">
      <c r="A2581" s="9" t="s">
        <v>2874</v>
      </c>
      <c r="B2581" s="9" t="s">
        <v>2766</v>
      </c>
      <c r="C2581" s="1" t="n">
        <v>11758594.3350597</v>
      </c>
      <c r="D2581" s="2" t="n">
        <v>614572.731305994</v>
      </c>
      <c r="E2581" s="3" t="n">
        <v>19.1329581286045</v>
      </c>
      <c r="F2581" s="9" t="n">
        <v>50</v>
      </c>
      <c r="G2581" s="1" t="n">
        <v>1064472993.25581</v>
      </c>
      <c r="H2581" s="2" t="n">
        <v>47114162.0375239</v>
      </c>
      <c r="I2581" s="3" t="n">
        <v>22.5934824524316</v>
      </c>
    </row>
    <row r="2582" customFormat="false" ht="12.75" hidden="false" customHeight="false" outlineLevel="0" collapsed="false">
      <c r="A2582" s="9" t="s">
        <v>2875</v>
      </c>
      <c r="B2582" s="9" t="s">
        <v>2762</v>
      </c>
      <c r="C2582" s="1" t="n">
        <v>33597364.9511871</v>
      </c>
      <c r="D2582" s="2" t="n">
        <v>1305269.93331432</v>
      </c>
      <c r="E2582" s="3" t="n">
        <v>25.7397830852329</v>
      </c>
      <c r="F2582" s="9" t="n">
        <v>12</v>
      </c>
      <c r="G2582" s="1" t="n">
        <v>885390798.284768</v>
      </c>
      <c r="H2582" s="2" t="n">
        <v>34629981.358727</v>
      </c>
      <c r="I2582" s="3" t="n">
        <v>25.5671751339722</v>
      </c>
    </row>
    <row r="2583" customFormat="false" ht="12.75" hidden="false" customHeight="false" outlineLevel="0" collapsed="false">
      <c r="A2583" s="9" t="s">
        <v>2876</v>
      </c>
      <c r="B2583" s="9" t="s">
        <v>2849</v>
      </c>
      <c r="C2583" s="1" t="n">
        <v>2443772.01044831</v>
      </c>
      <c r="D2583" s="2" t="n">
        <v>145396.823021783</v>
      </c>
      <c r="E2583" s="3" t="n">
        <v>16.8076025298172</v>
      </c>
      <c r="F2583" s="9" t="n">
        <v>4</v>
      </c>
      <c r="G2583" s="1" t="n">
        <v>178326005.149109</v>
      </c>
      <c r="H2583" s="2" t="n">
        <v>7332606.36711173</v>
      </c>
      <c r="I2583" s="3" t="n">
        <v>24.3195933643647</v>
      </c>
    </row>
    <row r="2584" customFormat="false" ht="12.75" hidden="false" customHeight="false" outlineLevel="0" collapsed="false">
      <c r="A2584" s="9" t="s">
        <v>2877</v>
      </c>
      <c r="B2584" s="9" t="s">
        <v>2762</v>
      </c>
      <c r="C2584" s="1" t="n">
        <v>22055845.8810827</v>
      </c>
      <c r="D2584" s="2" t="n">
        <v>810657</v>
      </c>
      <c r="E2584" s="3" t="n">
        <v>27.2073711583108</v>
      </c>
      <c r="F2584" s="9" t="n">
        <v>12</v>
      </c>
      <c r="G2584" s="1" t="n">
        <v>885390798.284768</v>
      </c>
      <c r="H2584" s="2" t="n">
        <v>34629981.358727</v>
      </c>
      <c r="I2584" s="3" t="n">
        <v>25.5671751339722</v>
      </c>
    </row>
    <row r="2585" customFormat="false" ht="12.75" hidden="false" customHeight="false" outlineLevel="0" collapsed="false">
      <c r="A2585" s="9" t="s">
        <v>2878</v>
      </c>
      <c r="B2585" s="9" t="s">
        <v>2797</v>
      </c>
      <c r="C2585" s="1" t="n">
        <v>28789521.4504005</v>
      </c>
      <c r="D2585" s="2" t="n">
        <v>1081792.7265422</v>
      </c>
      <c r="E2585" s="3" t="n">
        <v>26.6127888864832</v>
      </c>
      <c r="F2585" s="9" t="n">
        <v>7</v>
      </c>
      <c r="G2585" s="1" t="n">
        <v>424993020.085447</v>
      </c>
      <c r="H2585" s="2" t="n">
        <v>16066965.8636951</v>
      </c>
      <c r="I2585" s="3" t="n">
        <v>26.4513551401612</v>
      </c>
    </row>
    <row r="2586" customFormat="false" ht="12.75" hidden="false" customHeight="false" outlineLevel="0" collapsed="false">
      <c r="A2586" s="9" t="s">
        <v>2879</v>
      </c>
      <c r="B2586" s="9" t="s">
        <v>2880</v>
      </c>
      <c r="C2586" s="1" t="n">
        <v>43754662.7212363</v>
      </c>
      <c r="D2586" s="2" t="n">
        <v>2119141.43718626</v>
      </c>
      <c r="E2586" s="3" t="n">
        <v>20.6473536657056</v>
      </c>
      <c r="F2586" s="9" t="n">
        <v>2</v>
      </c>
      <c r="G2586" s="1" t="n">
        <v>73376367.4279188</v>
      </c>
      <c r="H2586" s="2" t="n">
        <v>3708450.59150395</v>
      </c>
      <c r="I2586" s="3" t="n">
        <v>19.786259953422</v>
      </c>
    </row>
    <row r="2587" customFormat="false" ht="12.75" hidden="false" customHeight="false" outlineLevel="0" collapsed="false">
      <c r="A2587" s="9" t="s">
        <v>2881</v>
      </c>
      <c r="B2587" s="9" t="s">
        <v>2882</v>
      </c>
      <c r="C2587" s="1" t="n">
        <v>11833464.8318218</v>
      </c>
      <c r="D2587" s="2" t="n">
        <v>467586.305991249</v>
      </c>
      <c r="E2587" s="3" t="n">
        <v>25.3075521677986</v>
      </c>
      <c r="F2587" s="9" t="n">
        <v>10</v>
      </c>
      <c r="G2587" s="1" t="n">
        <v>114548323.863905</v>
      </c>
      <c r="H2587" s="2" t="n">
        <v>5606798.94788089</v>
      </c>
      <c r="I2587" s="3" t="n">
        <v>20.4302535062718</v>
      </c>
    </row>
    <row r="2588" customFormat="false" ht="12.75" hidden="false" customHeight="false" outlineLevel="0" collapsed="false">
      <c r="A2588" s="9" t="s">
        <v>2883</v>
      </c>
      <c r="B2588" s="9" t="s">
        <v>2884</v>
      </c>
      <c r="C2588" s="1" t="n">
        <v>28475126.1122209</v>
      </c>
      <c r="D2588" s="2" t="n">
        <v>1032115.87044377</v>
      </c>
      <c r="E2588" s="3" t="n">
        <v>27.589078830827</v>
      </c>
      <c r="F2588" s="9" t="n">
        <v>3</v>
      </c>
      <c r="G2588" s="1" t="n">
        <v>109521899.067948</v>
      </c>
      <c r="H2588" s="2" t="n">
        <v>4562291.55006504</v>
      </c>
      <c r="I2588" s="3" t="n">
        <v>24.0058965688825</v>
      </c>
    </row>
    <row r="2589" customFormat="false" ht="12.75" hidden="false" customHeight="false" outlineLevel="0" collapsed="false">
      <c r="A2589" s="9" t="s">
        <v>2885</v>
      </c>
      <c r="B2589" s="9" t="s">
        <v>2882</v>
      </c>
      <c r="C2589" s="1" t="n">
        <v>30082620.0296712</v>
      </c>
      <c r="D2589" s="2" t="n">
        <v>1535849.5189105</v>
      </c>
      <c r="E2589" s="3" t="n">
        <v>19.5869580055025</v>
      </c>
      <c r="F2589" s="9" t="n">
        <v>10</v>
      </c>
      <c r="G2589" s="1" t="n">
        <v>114548323.863905</v>
      </c>
      <c r="H2589" s="2" t="n">
        <v>5606798.94788089</v>
      </c>
      <c r="I2589" s="3" t="n">
        <v>20.4302535062718</v>
      </c>
    </row>
    <row r="2590" customFormat="false" ht="12.75" hidden="false" customHeight="false" outlineLevel="0" collapsed="false">
      <c r="A2590" s="9" t="s">
        <v>2886</v>
      </c>
      <c r="B2590" s="9" t="s">
        <v>2882</v>
      </c>
      <c r="C2590" s="1" t="n">
        <v>8499886.93590508</v>
      </c>
      <c r="D2590" s="2" t="n">
        <v>410595.613991095</v>
      </c>
      <c r="E2590" s="3" t="n">
        <v>20.7013583347469</v>
      </c>
      <c r="F2590" s="9" t="n">
        <v>10</v>
      </c>
      <c r="G2590" s="1" t="n">
        <v>114548323.863905</v>
      </c>
      <c r="H2590" s="2" t="n">
        <v>5606798.94788089</v>
      </c>
      <c r="I2590" s="3" t="n">
        <v>20.4302535062718</v>
      </c>
    </row>
    <row r="2591" customFormat="false" ht="12.75" hidden="false" customHeight="false" outlineLevel="0" collapsed="false">
      <c r="A2591" s="9" t="s">
        <v>2887</v>
      </c>
      <c r="B2591" s="9" t="s">
        <v>2882</v>
      </c>
      <c r="C2591" s="1" t="n">
        <v>3103475.62424119</v>
      </c>
      <c r="D2591" s="2" t="n">
        <v>167139.170895816</v>
      </c>
      <c r="E2591" s="3" t="n">
        <v>18.5682123921489</v>
      </c>
      <c r="F2591" s="9" t="n">
        <v>10</v>
      </c>
      <c r="G2591" s="1" t="n">
        <v>114548323.863905</v>
      </c>
      <c r="H2591" s="2" t="n">
        <v>5606798.94788089</v>
      </c>
      <c r="I2591" s="3" t="n">
        <v>20.4302535062718</v>
      </c>
    </row>
    <row r="2592" customFormat="false" ht="12.75" hidden="false" customHeight="false" outlineLevel="0" collapsed="false">
      <c r="A2592" s="9" t="s">
        <v>2888</v>
      </c>
      <c r="B2592" s="9" t="s">
        <v>2884</v>
      </c>
      <c r="C2592" s="1" t="n">
        <v>57185620.9248182</v>
      </c>
      <c r="D2592" s="2" t="n">
        <v>2554114.67962126</v>
      </c>
      <c r="E2592" s="3" t="n">
        <v>22.3896058313631</v>
      </c>
      <c r="F2592" s="9" t="n">
        <v>3</v>
      </c>
      <c r="G2592" s="1" t="n">
        <v>109521899.067948</v>
      </c>
      <c r="H2592" s="2" t="n">
        <v>4562291.55006504</v>
      </c>
      <c r="I2592" s="3" t="n">
        <v>24.0058965688825</v>
      </c>
    </row>
    <row r="2593" customFormat="false" ht="12.75" hidden="false" customHeight="false" outlineLevel="0" collapsed="false">
      <c r="A2593" s="9" t="s">
        <v>2889</v>
      </c>
      <c r="B2593" s="9" t="s">
        <v>2882</v>
      </c>
      <c r="C2593" s="1" t="n">
        <v>1570550.10050622</v>
      </c>
      <c r="D2593" s="2" t="n">
        <v>84729.8181929365</v>
      </c>
      <c r="E2593" s="3" t="n">
        <v>18.5359786436689</v>
      </c>
      <c r="F2593" s="9" t="n">
        <v>10</v>
      </c>
      <c r="G2593" s="1" t="n">
        <v>114548323.863905</v>
      </c>
      <c r="H2593" s="2" t="n">
        <v>5606798.94788089</v>
      </c>
      <c r="I2593" s="3" t="n">
        <v>20.4302535062718</v>
      </c>
    </row>
    <row r="2594" customFormat="false" ht="12.75" hidden="false" customHeight="false" outlineLevel="0" collapsed="false">
      <c r="A2594" s="9" t="s">
        <v>2890</v>
      </c>
      <c r="B2594" s="9" t="s">
        <v>2880</v>
      </c>
      <c r="C2594" s="1" t="n">
        <v>29621704.7066824</v>
      </c>
      <c r="D2594" s="2" t="n">
        <v>1589309.15431769</v>
      </c>
      <c r="E2594" s="3" t="n">
        <v>18.6381011058855</v>
      </c>
      <c r="F2594" s="9" t="n">
        <v>2</v>
      </c>
      <c r="G2594" s="1" t="n">
        <v>73376367.4279188</v>
      </c>
      <c r="H2594" s="2" t="n">
        <v>3708450.59150395</v>
      </c>
      <c r="I2594" s="3" t="n">
        <v>19.786259953422</v>
      </c>
    </row>
    <row r="2595" customFormat="false" ht="12.75" hidden="false" customHeight="false" outlineLevel="0" collapsed="false">
      <c r="A2595" s="9" t="s">
        <v>2891</v>
      </c>
      <c r="B2595" s="9" t="s">
        <v>2882</v>
      </c>
      <c r="C2595" s="1" t="n">
        <v>12618689.818001</v>
      </c>
      <c r="D2595" s="2" t="n">
        <v>624863.521169942</v>
      </c>
      <c r="E2595" s="3" t="n">
        <v>20.1943134628419</v>
      </c>
      <c r="F2595" s="9" t="n">
        <v>10</v>
      </c>
      <c r="G2595" s="1" t="n">
        <v>114548323.863905</v>
      </c>
      <c r="H2595" s="2" t="n">
        <v>5606798.94788089</v>
      </c>
      <c r="I2595" s="3" t="n">
        <v>20.4302535062718</v>
      </c>
    </row>
    <row r="2596" customFormat="false" ht="12.75" hidden="false" customHeight="false" outlineLevel="0" collapsed="false">
      <c r="A2596" s="9" t="s">
        <v>2892</v>
      </c>
      <c r="B2596" s="9" t="s">
        <v>2102</v>
      </c>
      <c r="C2596" s="1" t="n">
        <v>55673864.6377423</v>
      </c>
      <c r="D2596" s="2" t="n">
        <v>2296947.58871844</v>
      </c>
      <c r="E2596" s="3" t="n">
        <v>24.2381954691465</v>
      </c>
      <c r="F2596" s="9" t="n">
        <v>2</v>
      </c>
      <c r="G2596" s="1" t="n">
        <v>57541693.1315323</v>
      </c>
      <c r="H2596" s="2" t="n">
        <v>2386223.2677725</v>
      </c>
      <c r="I2596" s="3" t="n">
        <v>24.1141279228438</v>
      </c>
    </row>
    <row r="2597" customFormat="false" ht="12.75" hidden="false" customHeight="false" outlineLevel="0" collapsed="false">
      <c r="A2597" s="9" t="s">
        <v>2893</v>
      </c>
      <c r="B2597" s="9" t="s">
        <v>2882</v>
      </c>
      <c r="C2597" s="1" t="n">
        <v>1068016.82672621</v>
      </c>
      <c r="D2597" s="2" t="n">
        <v>75073.8233132345</v>
      </c>
      <c r="E2597" s="3" t="n">
        <v>14.2262213324353</v>
      </c>
      <c r="F2597" s="9" t="n">
        <v>10</v>
      </c>
      <c r="G2597" s="1" t="n">
        <v>114548323.863905</v>
      </c>
      <c r="H2597" s="2" t="n">
        <v>5606798.94788089</v>
      </c>
      <c r="I2597" s="3" t="n">
        <v>20.4302535062718</v>
      </c>
    </row>
    <row r="2598" customFormat="false" ht="12.75" hidden="false" customHeight="false" outlineLevel="0" collapsed="false">
      <c r="A2598" s="9" t="s">
        <v>2894</v>
      </c>
      <c r="B2598" s="9" t="s">
        <v>2882</v>
      </c>
      <c r="C2598" s="1" t="n">
        <v>5934998.41261491</v>
      </c>
      <c r="D2598" s="2" t="n">
        <v>308661.903779579</v>
      </c>
      <c r="E2598" s="3" t="n">
        <v>19.2281533287412</v>
      </c>
      <c r="F2598" s="9" t="n">
        <v>10</v>
      </c>
      <c r="G2598" s="1" t="n">
        <v>114548323.863905</v>
      </c>
      <c r="H2598" s="2" t="n">
        <v>5606798.94788089</v>
      </c>
      <c r="I2598" s="3" t="n">
        <v>20.4302535062718</v>
      </c>
    </row>
    <row r="2599" customFormat="false" ht="12.75" hidden="false" customHeight="false" outlineLevel="0" collapsed="false">
      <c r="A2599" s="9" t="s">
        <v>2895</v>
      </c>
      <c r="B2599" s="9" t="s">
        <v>2882</v>
      </c>
      <c r="C2599" s="1" t="n">
        <v>34286239.6946862</v>
      </c>
      <c r="D2599" s="2" t="n">
        <v>1634764.68425533</v>
      </c>
      <c r="E2599" s="3" t="n">
        <v>20.9731957295765</v>
      </c>
      <c r="F2599" s="9" t="n">
        <v>10</v>
      </c>
      <c r="G2599" s="1" t="n">
        <v>114548323.863905</v>
      </c>
      <c r="H2599" s="2" t="n">
        <v>5606798.94788089</v>
      </c>
      <c r="I2599" s="3" t="n">
        <v>20.4302535062718</v>
      </c>
    </row>
    <row r="2600" customFormat="false" ht="12.75" hidden="false" customHeight="false" outlineLevel="0" collapsed="false">
      <c r="A2600" s="9" t="s">
        <v>2896</v>
      </c>
      <c r="B2600" s="9" t="s">
        <v>2882</v>
      </c>
      <c r="C2600" s="1" t="n">
        <v>5550381.58973069</v>
      </c>
      <c r="D2600" s="2" t="n">
        <v>297534.587381208</v>
      </c>
      <c r="E2600" s="3" t="n">
        <v>18.6545760564617</v>
      </c>
      <c r="F2600" s="9" t="n">
        <v>10</v>
      </c>
      <c r="G2600" s="1" t="n">
        <v>114548323.863905</v>
      </c>
      <c r="H2600" s="2" t="n">
        <v>5606798.94788089</v>
      </c>
      <c r="I2600" s="3" t="n">
        <v>20.4302535062718</v>
      </c>
    </row>
    <row r="2601" customFormat="false" ht="12.75" hidden="false" customHeight="false" outlineLevel="0" collapsed="false">
      <c r="A2601" s="9" t="s">
        <v>2897</v>
      </c>
      <c r="B2601" s="9" t="s">
        <v>2884</v>
      </c>
      <c r="C2601" s="1" t="n">
        <v>23861152.030909</v>
      </c>
      <c r="D2601" s="2" t="n">
        <v>976061</v>
      </c>
      <c r="E2601" s="3" t="n">
        <v>24.4463737726526</v>
      </c>
      <c r="F2601" s="9" t="n">
        <v>3</v>
      </c>
      <c r="G2601" s="1" t="n">
        <v>109521899.067948</v>
      </c>
      <c r="H2601" s="2" t="n">
        <v>4562291.55006504</v>
      </c>
      <c r="I2601" s="3" t="n">
        <v>24.0058965688825</v>
      </c>
    </row>
    <row r="2602" customFormat="false" ht="12.75" hidden="false" customHeight="false" outlineLevel="0" collapsed="false">
      <c r="A2602" s="9" t="s">
        <v>2898</v>
      </c>
      <c r="B2602" s="9" t="s">
        <v>1377</v>
      </c>
      <c r="C2602" s="1" t="n">
        <v>43409059.5872494</v>
      </c>
      <c r="D2602" s="2" t="n">
        <v>1825829.3032564</v>
      </c>
      <c r="E2602" s="3" t="n">
        <v>23.7749824202232</v>
      </c>
      <c r="F2602" s="9" t="n">
        <v>19</v>
      </c>
      <c r="G2602" s="1" t="n">
        <v>1121011813.82192</v>
      </c>
      <c r="H2602" s="2" t="n">
        <v>44775545.1358253</v>
      </c>
      <c r="I2602" s="3" t="n">
        <v>25.0362516061249</v>
      </c>
    </row>
    <row r="2603" customFormat="false" ht="12.75" hidden="false" customHeight="false" outlineLevel="0" collapsed="false">
      <c r="A2603" s="9" t="s">
        <v>2899</v>
      </c>
      <c r="B2603" s="9" t="s">
        <v>2900</v>
      </c>
      <c r="C2603" s="1" t="n">
        <v>20729204.8871138</v>
      </c>
      <c r="D2603" s="2" t="n">
        <v>913490.275090905</v>
      </c>
      <c r="E2603" s="3" t="n">
        <v>22.6923104190145</v>
      </c>
      <c r="F2603" s="9" t="n">
        <v>40</v>
      </c>
      <c r="G2603" s="1" t="n">
        <v>850203368.171611</v>
      </c>
      <c r="H2603" s="2" t="n">
        <v>37101787.805438</v>
      </c>
      <c r="I2603" s="3" t="n">
        <v>22.9154285672185</v>
      </c>
    </row>
    <row r="2604" customFormat="false" ht="12.75" hidden="false" customHeight="false" outlineLevel="0" collapsed="false">
      <c r="A2604" s="9" t="s">
        <v>2901</v>
      </c>
      <c r="B2604" s="9" t="s">
        <v>1377</v>
      </c>
      <c r="C2604" s="1" t="n">
        <v>159572223.182569</v>
      </c>
      <c r="D2604" s="2" t="n">
        <v>6063229.24848204</v>
      </c>
      <c r="E2604" s="3" t="n">
        <v>26.3180256993446</v>
      </c>
      <c r="F2604" s="9" t="n">
        <v>19</v>
      </c>
      <c r="G2604" s="1" t="n">
        <v>1121011813.82192</v>
      </c>
      <c r="H2604" s="2" t="n">
        <v>44775545.1358253</v>
      </c>
      <c r="I2604" s="3" t="n">
        <v>25.0362516061249</v>
      </c>
    </row>
    <row r="2605" customFormat="false" ht="12.75" hidden="false" customHeight="false" outlineLevel="0" collapsed="false">
      <c r="A2605" s="9" t="s">
        <v>2902</v>
      </c>
      <c r="B2605" s="9" t="s">
        <v>2903</v>
      </c>
      <c r="C2605" s="1" t="n">
        <v>239430264.086134</v>
      </c>
      <c r="D2605" s="2" t="n">
        <v>9314867.0571659</v>
      </c>
      <c r="E2605" s="3" t="n">
        <v>25.7040989009007</v>
      </c>
      <c r="F2605" s="9" t="n">
        <v>15</v>
      </c>
      <c r="G2605" s="1" t="n">
        <v>1093140425.17592</v>
      </c>
      <c r="H2605" s="2" t="n">
        <v>42597742.1259586</v>
      </c>
      <c r="I2605" s="3" t="n">
        <v>25.661933488014</v>
      </c>
    </row>
    <row r="2606" customFormat="false" ht="12.75" hidden="false" customHeight="false" outlineLevel="0" collapsed="false">
      <c r="A2606" s="9" t="s">
        <v>2904</v>
      </c>
      <c r="B2606" s="9" t="s">
        <v>2900</v>
      </c>
      <c r="C2606" s="1" t="n">
        <v>65763631.9489789</v>
      </c>
      <c r="D2606" s="2" t="n">
        <v>2827993.86336827</v>
      </c>
      <c r="E2606" s="3" t="n">
        <v>23.254517204168</v>
      </c>
      <c r="F2606" s="9" t="n">
        <v>40</v>
      </c>
      <c r="G2606" s="1" t="n">
        <v>850203368.171611</v>
      </c>
      <c r="H2606" s="2" t="n">
        <v>37101787.805438</v>
      </c>
      <c r="I2606" s="3" t="n">
        <v>22.9154285672185</v>
      </c>
    </row>
    <row r="2607" customFormat="false" ht="12.75" hidden="false" customHeight="false" outlineLevel="0" collapsed="false">
      <c r="A2607" s="9" t="s">
        <v>2905</v>
      </c>
      <c r="B2607" s="9" t="s">
        <v>2906</v>
      </c>
      <c r="C2607" s="1" t="n">
        <v>45913398.2745837</v>
      </c>
      <c r="D2607" s="2" t="n">
        <v>1973416.32446285</v>
      </c>
      <c r="E2607" s="3" t="n">
        <v>23.2659463213273</v>
      </c>
      <c r="F2607" s="9" t="n">
        <v>2</v>
      </c>
      <c r="G2607" s="1" t="n">
        <v>138237149.662812</v>
      </c>
      <c r="H2607" s="2" t="n">
        <v>5632464.72363375</v>
      </c>
      <c r="I2607" s="3" t="n">
        <v>24.5429232930249</v>
      </c>
    </row>
    <row r="2608" customFormat="false" ht="12.75" hidden="false" customHeight="false" outlineLevel="0" collapsed="false">
      <c r="A2608" s="9" t="s">
        <v>2907</v>
      </c>
      <c r="B2608" s="9" t="s">
        <v>2900</v>
      </c>
      <c r="C2608" s="1" t="n">
        <v>27013029.1443457</v>
      </c>
      <c r="D2608" s="2" t="n">
        <v>1226405.29583211</v>
      </c>
      <c r="E2608" s="3" t="n">
        <v>22.0261843585871</v>
      </c>
      <c r="F2608" s="9" t="n">
        <v>40</v>
      </c>
      <c r="G2608" s="1" t="n">
        <v>850203368.171611</v>
      </c>
      <c r="H2608" s="2" t="n">
        <v>37101787.805438</v>
      </c>
      <c r="I2608" s="3" t="n">
        <v>22.9154285672185</v>
      </c>
    </row>
    <row r="2609" customFormat="false" ht="12.75" hidden="false" customHeight="false" outlineLevel="0" collapsed="false">
      <c r="A2609" s="9" t="s">
        <v>2908</v>
      </c>
      <c r="B2609" s="9" t="s">
        <v>2900</v>
      </c>
      <c r="C2609" s="1" t="n">
        <v>36150643.9959722</v>
      </c>
      <c r="D2609" s="2" t="n">
        <v>1610405.81375328</v>
      </c>
      <c r="E2609" s="3" t="n">
        <v>22.4481579035771</v>
      </c>
      <c r="F2609" s="9" t="n">
        <v>40</v>
      </c>
      <c r="G2609" s="1" t="n">
        <v>850203368.171611</v>
      </c>
      <c r="H2609" s="2" t="n">
        <v>37101787.805438</v>
      </c>
      <c r="I2609" s="3" t="n">
        <v>22.9154285672185</v>
      </c>
    </row>
    <row r="2610" customFormat="false" ht="12.75" hidden="false" customHeight="false" outlineLevel="0" collapsed="false">
      <c r="A2610" s="9" t="s">
        <v>2909</v>
      </c>
      <c r="B2610" s="9" t="s">
        <v>2903</v>
      </c>
      <c r="C2610" s="1" t="n">
        <v>62398101.9521818</v>
      </c>
      <c r="D2610" s="2" t="n">
        <v>2438254.46026375</v>
      </c>
      <c r="E2610" s="3" t="n">
        <v>25.5913002392014</v>
      </c>
      <c r="F2610" s="9" t="n">
        <v>15</v>
      </c>
      <c r="G2610" s="1" t="n">
        <v>1093140425.17592</v>
      </c>
      <c r="H2610" s="2" t="n">
        <v>42597742.1259586</v>
      </c>
      <c r="I2610" s="3" t="n">
        <v>25.661933488014</v>
      </c>
    </row>
    <row r="2611" customFormat="false" ht="12.75" hidden="false" customHeight="false" outlineLevel="0" collapsed="false">
      <c r="A2611" s="9" t="s">
        <v>2910</v>
      </c>
      <c r="B2611" s="9" t="s">
        <v>2900</v>
      </c>
      <c r="C2611" s="1" t="n">
        <v>21655173.2324689</v>
      </c>
      <c r="D2611" s="2" t="n">
        <v>860740.260273763</v>
      </c>
      <c r="E2611" s="3" t="n">
        <v>25.1587781261462</v>
      </c>
      <c r="F2611" s="9" t="n">
        <v>40</v>
      </c>
      <c r="G2611" s="1" t="n">
        <v>850203368.171611</v>
      </c>
      <c r="H2611" s="2" t="n">
        <v>37101787.805438</v>
      </c>
      <c r="I2611" s="3" t="n">
        <v>22.9154285672185</v>
      </c>
    </row>
    <row r="2612" customFormat="false" ht="12.75" hidden="false" customHeight="false" outlineLevel="0" collapsed="false">
      <c r="A2612" s="9" t="s">
        <v>2911</v>
      </c>
      <c r="B2612" s="9" t="s">
        <v>2900</v>
      </c>
      <c r="C2612" s="1" t="n">
        <v>17807702.0431462</v>
      </c>
      <c r="D2612" s="2" t="n">
        <v>747263.603745739</v>
      </c>
      <c r="E2612" s="3" t="n">
        <v>23.8305491581327</v>
      </c>
      <c r="F2612" s="9" t="n">
        <v>40</v>
      </c>
      <c r="G2612" s="1" t="n">
        <v>850203368.171611</v>
      </c>
      <c r="H2612" s="2" t="n">
        <v>37101787.805438</v>
      </c>
      <c r="I2612" s="3" t="n">
        <v>22.9154285672185</v>
      </c>
    </row>
    <row r="2613" customFormat="false" ht="12.75" hidden="false" customHeight="false" outlineLevel="0" collapsed="false">
      <c r="A2613" s="9" t="s">
        <v>2912</v>
      </c>
      <c r="B2613" s="9" t="s">
        <v>1377</v>
      </c>
      <c r="C2613" s="1" t="n">
        <v>71304421.7823061</v>
      </c>
      <c r="D2613" s="2" t="n">
        <v>2891650.36655563</v>
      </c>
      <c r="E2613" s="3" t="n">
        <v>24.6587286647797</v>
      </c>
      <c r="F2613" s="9" t="n">
        <v>19</v>
      </c>
      <c r="G2613" s="1" t="n">
        <v>1121011813.82192</v>
      </c>
      <c r="H2613" s="2" t="n">
        <v>44775545.1358253</v>
      </c>
      <c r="I2613" s="3" t="n">
        <v>25.0362516061249</v>
      </c>
    </row>
    <row r="2614" customFormat="false" ht="12.75" hidden="false" customHeight="false" outlineLevel="0" collapsed="false">
      <c r="A2614" s="9" t="s">
        <v>2913</v>
      </c>
      <c r="B2614" s="9" t="s">
        <v>2903</v>
      </c>
      <c r="C2614" s="1" t="n">
        <v>120531983.046247</v>
      </c>
      <c r="D2614" s="2" t="n">
        <v>4727319.49652958</v>
      </c>
      <c r="E2614" s="3" t="n">
        <v>25.4968980063082</v>
      </c>
      <c r="F2614" s="9" t="n">
        <v>15</v>
      </c>
      <c r="G2614" s="1" t="n">
        <v>1093140425.17592</v>
      </c>
      <c r="H2614" s="2" t="n">
        <v>42597742.1259586</v>
      </c>
      <c r="I2614" s="3" t="n">
        <v>25.661933488014</v>
      </c>
    </row>
    <row r="2615" customFormat="false" ht="12.75" hidden="false" customHeight="false" outlineLevel="0" collapsed="false">
      <c r="A2615" s="9" t="s">
        <v>2914</v>
      </c>
      <c r="B2615" s="9" t="s">
        <v>2915</v>
      </c>
      <c r="C2615" s="1" t="n">
        <v>38926899.9422021</v>
      </c>
      <c r="D2615" s="2" t="n">
        <v>1614518.3534623</v>
      </c>
      <c r="E2615" s="3" t="n">
        <v>24.1105341780254</v>
      </c>
      <c r="F2615" s="9" t="n">
        <v>6</v>
      </c>
      <c r="G2615" s="1" t="n">
        <v>410217588.928619</v>
      </c>
      <c r="H2615" s="2" t="n">
        <v>17209359.4970088</v>
      </c>
      <c r="I2615" s="3" t="n">
        <v>23.8368888162236</v>
      </c>
    </row>
    <row r="2616" customFormat="false" ht="12.75" hidden="false" customHeight="false" outlineLevel="0" collapsed="false">
      <c r="A2616" s="9" t="s">
        <v>2916</v>
      </c>
      <c r="B2616" s="9" t="s">
        <v>2915</v>
      </c>
      <c r="C2616" s="1" t="n">
        <v>146214699.359061</v>
      </c>
      <c r="D2616" s="2" t="n">
        <v>6533419.7769325</v>
      </c>
      <c r="E2616" s="3" t="n">
        <v>22.3795048154261</v>
      </c>
      <c r="F2616" s="9" t="n">
        <v>6</v>
      </c>
      <c r="G2616" s="1" t="n">
        <v>410217588.928619</v>
      </c>
      <c r="H2616" s="2" t="n">
        <v>17209359.4970088</v>
      </c>
      <c r="I2616" s="3" t="n">
        <v>23.8368888162236</v>
      </c>
    </row>
    <row r="2617" customFormat="false" ht="12.75" hidden="false" customHeight="false" outlineLevel="0" collapsed="false">
      <c r="A2617" s="9" t="s">
        <v>2917</v>
      </c>
      <c r="B2617" s="9" t="s">
        <v>2918</v>
      </c>
      <c r="C2617" s="1" t="n">
        <v>19752410.2776003</v>
      </c>
      <c r="D2617" s="2" t="n">
        <v>820923.487315069</v>
      </c>
      <c r="E2617" s="3" t="n">
        <v>24.061207387552</v>
      </c>
      <c r="F2617" s="9" t="n">
        <v>2</v>
      </c>
      <c r="G2617" s="1" t="n">
        <v>61484380.6509863</v>
      </c>
      <c r="H2617" s="2" t="n">
        <v>2584937.22807963</v>
      </c>
      <c r="I2617" s="3" t="n">
        <v>23.7856378031522</v>
      </c>
    </row>
    <row r="2618" customFormat="false" ht="12.75" hidden="false" customHeight="false" outlineLevel="0" collapsed="false">
      <c r="A2618" s="9" t="s">
        <v>2919</v>
      </c>
      <c r="B2618" s="9" t="s">
        <v>2918</v>
      </c>
      <c r="C2618" s="1" t="n">
        <v>41731970.373386</v>
      </c>
      <c r="D2618" s="2" t="n">
        <v>1764013.74076457</v>
      </c>
      <c r="E2618" s="3" t="n">
        <v>23.6573952963078</v>
      </c>
      <c r="F2618" s="9" t="n">
        <v>2</v>
      </c>
      <c r="G2618" s="1" t="n">
        <v>61484380.6509863</v>
      </c>
      <c r="H2618" s="2" t="n">
        <v>2584937.22807963</v>
      </c>
      <c r="I2618" s="3" t="n">
        <v>23.7856378031522</v>
      </c>
    </row>
    <row r="2619" customFormat="false" ht="12.75" hidden="false" customHeight="false" outlineLevel="0" collapsed="false">
      <c r="A2619" s="9" t="s">
        <v>2920</v>
      </c>
      <c r="B2619" s="9" t="s">
        <v>2921</v>
      </c>
      <c r="C2619" s="1" t="n">
        <v>24174266.7340236</v>
      </c>
      <c r="D2619" s="2" t="n">
        <v>1082577.2866599</v>
      </c>
      <c r="E2619" s="3" t="n">
        <v>22.3302918248072</v>
      </c>
      <c r="F2619" s="9" t="n">
        <v>8</v>
      </c>
      <c r="G2619" s="1" t="n">
        <v>579102946.462292</v>
      </c>
      <c r="H2619" s="2" t="n">
        <v>23624049.6120345</v>
      </c>
      <c r="I2619" s="3" t="n">
        <v>24.5132801519045</v>
      </c>
    </row>
    <row r="2620" customFormat="false" ht="12.75" hidden="false" customHeight="false" outlineLevel="0" collapsed="false">
      <c r="A2620" s="9" t="s">
        <v>2922</v>
      </c>
      <c r="B2620" s="9" t="s">
        <v>2915</v>
      </c>
      <c r="C2620" s="1" t="n">
        <v>144204392.093346</v>
      </c>
      <c r="D2620" s="2" t="n">
        <v>5836047.84792153</v>
      </c>
      <c r="E2620" s="3" t="n">
        <v>24.7092545933639</v>
      </c>
      <c r="F2620" s="9" t="n">
        <v>6</v>
      </c>
      <c r="G2620" s="1" t="n">
        <v>410217588.928619</v>
      </c>
      <c r="H2620" s="2" t="n">
        <v>17209359.4970088</v>
      </c>
      <c r="I2620" s="3" t="n">
        <v>23.8368888162236</v>
      </c>
    </row>
    <row r="2621" customFormat="false" ht="12.75" hidden="false" customHeight="false" outlineLevel="0" collapsed="false">
      <c r="A2621" s="9" t="s">
        <v>2923</v>
      </c>
      <c r="B2621" s="9" t="s">
        <v>2924</v>
      </c>
      <c r="C2621" s="1" t="n">
        <v>20089753.4299914</v>
      </c>
      <c r="D2621" s="2" t="n">
        <v>962256.489730045</v>
      </c>
      <c r="E2621" s="3" t="n">
        <v>20.8777531192619</v>
      </c>
      <c r="F2621" s="9" t="n">
        <v>9</v>
      </c>
      <c r="G2621" s="1" t="n">
        <v>622413466.329966</v>
      </c>
      <c r="H2621" s="2" t="n">
        <v>24815224.4303034</v>
      </c>
      <c r="I2621" s="3" t="n">
        <v>25.0819196932145</v>
      </c>
    </row>
    <row r="2622" customFormat="false" ht="12.75" hidden="false" customHeight="false" outlineLevel="0" collapsed="false">
      <c r="A2622" s="9" t="s">
        <v>2925</v>
      </c>
      <c r="B2622" s="9" t="s">
        <v>2903</v>
      </c>
      <c r="C2622" s="1" t="n">
        <v>12575345.3597374</v>
      </c>
      <c r="D2622" s="2" t="n">
        <v>514699.170944239</v>
      </c>
      <c r="E2622" s="3" t="n">
        <v>24.4324181378947</v>
      </c>
      <c r="F2622" s="9" t="n">
        <v>15</v>
      </c>
      <c r="G2622" s="1" t="n">
        <v>1093140425.17592</v>
      </c>
      <c r="H2622" s="2" t="n">
        <v>42597742.1259586</v>
      </c>
      <c r="I2622" s="3" t="n">
        <v>25.661933488014</v>
      </c>
    </row>
    <row r="2623" customFormat="false" ht="12.75" hidden="false" customHeight="false" outlineLevel="0" collapsed="false">
      <c r="A2623" s="9" t="s">
        <v>2926</v>
      </c>
      <c r="B2623" s="9" t="s">
        <v>2900</v>
      </c>
      <c r="C2623" s="1" t="n">
        <v>17565238.0683702</v>
      </c>
      <c r="D2623" s="2" t="n">
        <v>764507.888001371</v>
      </c>
      <c r="E2623" s="3" t="n">
        <v>22.9758755194671</v>
      </c>
      <c r="F2623" s="9" t="n">
        <v>40</v>
      </c>
      <c r="G2623" s="1" t="n">
        <v>850203368.171611</v>
      </c>
      <c r="H2623" s="2" t="n">
        <v>37101787.805438</v>
      </c>
      <c r="I2623" s="3" t="n">
        <v>22.9154285672185</v>
      </c>
    </row>
    <row r="2624" customFormat="false" ht="12.75" hidden="false" customHeight="false" outlineLevel="0" collapsed="false">
      <c r="A2624" s="9" t="s">
        <v>2927</v>
      </c>
      <c r="B2624" s="9" t="s">
        <v>2900</v>
      </c>
      <c r="C2624" s="1" t="n">
        <v>7139433.24576577</v>
      </c>
      <c r="D2624" s="2" t="n">
        <v>284025.927176437</v>
      </c>
      <c r="E2624" s="3" t="n">
        <v>25.136554668584</v>
      </c>
      <c r="F2624" s="9" t="n">
        <v>40</v>
      </c>
      <c r="G2624" s="1" t="n">
        <v>850203368.171611</v>
      </c>
      <c r="H2624" s="2" t="n">
        <v>37101787.805438</v>
      </c>
      <c r="I2624" s="3" t="n">
        <v>22.9154285672185</v>
      </c>
    </row>
    <row r="2625" customFormat="false" ht="12.75" hidden="false" customHeight="false" outlineLevel="0" collapsed="false">
      <c r="A2625" s="9" t="s">
        <v>2928</v>
      </c>
      <c r="B2625" s="9" t="s">
        <v>2903</v>
      </c>
      <c r="C2625" s="1" t="n">
        <v>203906711.59456</v>
      </c>
      <c r="D2625" s="2" t="n">
        <v>7937349.93427814</v>
      </c>
      <c r="E2625" s="3" t="n">
        <v>25.6895202155534</v>
      </c>
      <c r="F2625" s="9" t="n">
        <v>15</v>
      </c>
      <c r="G2625" s="1" t="n">
        <v>1093140425.17592</v>
      </c>
      <c r="H2625" s="2" t="n">
        <v>42597742.1259586</v>
      </c>
      <c r="I2625" s="3" t="n">
        <v>25.661933488014</v>
      </c>
    </row>
    <row r="2626" customFormat="false" ht="12.75" hidden="false" customHeight="false" outlineLevel="0" collapsed="false">
      <c r="A2626" s="9" t="s">
        <v>2929</v>
      </c>
      <c r="B2626" s="9" t="s">
        <v>2900</v>
      </c>
      <c r="C2626" s="1" t="n">
        <v>26275563.3922634</v>
      </c>
      <c r="D2626" s="2" t="n">
        <v>1047211.19124397</v>
      </c>
      <c r="E2626" s="3" t="n">
        <v>25.0909879611303</v>
      </c>
      <c r="F2626" s="9" t="n">
        <v>40</v>
      </c>
      <c r="G2626" s="1" t="n">
        <v>850203368.171611</v>
      </c>
      <c r="H2626" s="2" t="n">
        <v>37101787.805438</v>
      </c>
      <c r="I2626" s="3" t="n">
        <v>22.9154285672185</v>
      </c>
    </row>
    <row r="2627" customFormat="false" ht="12.75" hidden="false" customHeight="false" outlineLevel="0" collapsed="false">
      <c r="A2627" s="9" t="s">
        <v>2930</v>
      </c>
      <c r="B2627" s="9" t="s">
        <v>2931</v>
      </c>
      <c r="C2627" s="1" t="n">
        <v>51005041.3754142</v>
      </c>
      <c r="D2627" s="2" t="n">
        <v>2027103.14016228</v>
      </c>
      <c r="E2627" s="3" t="n">
        <v>25.1615422840946</v>
      </c>
      <c r="F2627" s="9" t="n">
        <v>25</v>
      </c>
      <c r="G2627" s="1" t="n">
        <v>1662325191.74334</v>
      </c>
      <c r="H2627" s="2" t="n">
        <v>65386475.5596748</v>
      </c>
      <c r="I2627" s="3" t="n">
        <v>25.4230737704501</v>
      </c>
    </row>
    <row r="2628" customFormat="false" ht="12.75" hidden="false" customHeight="false" outlineLevel="0" collapsed="false">
      <c r="A2628" s="9" t="s">
        <v>2932</v>
      </c>
      <c r="B2628" s="9" t="s">
        <v>1377</v>
      </c>
      <c r="C2628" s="1" t="n">
        <v>24549650.6136251</v>
      </c>
      <c r="D2628" s="2" t="n">
        <v>988733.183594785</v>
      </c>
      <c r="E2628" s="3" t="n">
        <v>24.8293988923976</v>
      </c>
      <c r="F2628" s="9" t="n">
        <v>19</v>
      </c>
      <c r="G2628" s="1" t="n">
        <v>1121011813.82192</v>
      </c>
      <c r="H2628" s="2" t="n">
        <v>44775545.1358253</v>
      </c>
      <c r="I2628" s="3" t="n">
        <v>25.0362516061249</v>
      </c>
    </row>
    <row r="2629" customFormat="false" ht="12.75" hidden="false" customHeight="false" outlineLevel="0" collapsed="false">
      <c r="A2629" s="9" t="s">
        <v>2933</v>
      </c>
      <c r="B2629" s="9" t="s">
        <v>2900</v>
      </c>
      <c r="C2629" s="1" t="n">
        <v>67615682.4496328</v>
      </c>
      <c r="D2629" s="2" t="n">
        <v>2992896.65761523</v>
      </c>
      <c r="E2629" s="3" t="n">
        <v>22.5920538477628</v>
      </c>
      <c r="F2629" s="9" t="n">
        <v>40</v>
      </c>
      <c r="G2629" s="1" t="n">
        <v>850203368.171611</v>
      </c>
      <c r="H2629" s="2" t="n">
        <v>37101787.805438</v>
      </c>
      <c r="I2629" s="3" t="n">
        <v>22.9154285672185</v>
      </c>
    </row>
    <row r="2630" customFormat="false" ht="12.75" hidden="false" customHeight="false" outlineLevel="0" collapsed="false">
      <c r="A2630" s="9" t="s">
        <v>2934</v>
      </c>
      <c r="B2630" s="9" t="s">
        <v>2900</v>
      </c>
      <c r="C2630" s="1" t="n">
        <v>20899631.601666</v>
      </c>
      <c r="D2630" s="2" t="n">
        <v>913727.076520153</v>
      </c>
      <c r="E2630" s="3" t="n">
        <v>22.872947665358</v>
      </c>
      <c r="F2630" s="9" t="n">
        <v>40</v>
      </c>
      <c r="G2630" s="1" t="n">
        <v>850203368.171611</v>
      </c>
      <c r="H2630" s="2" t="n">
        <v>37101787.805438</v>
      </c>
      <c r="I2630" s="3" t="n">
        <v>22.9154285672185</v>
      </c>
    </row>
    <row r="2631" customFormat="false" ht="12.75" hidden="false" customHeight="false" outlineLevel="0" collapsed="false">
      <c r="A2631" s="9" t="s">
        <v>2935</v>
      </c>
      <c r="B2631" s="9" t="s">
        <v>2931</v>
      </c>
      <c r="C2631" s="1" t="n">
        <v>63562643.6979276</v>
      </c>
      <c r="D2631" s="2" t="n">
        <v>2732413.78205867</v>
      </c>
      <c r="E2631" s="3" t="n">
        <v>23.2624517250231</v>
      </c>
      <c r="F2631" s="9" t="n">
        <v>25</v>
      </c>
      <c r="G2631" s="1" t="n">
        <v>1662325191.74334</v>
      </c>
      <c r="H2631" s="2" t="n">
        <v>65386475.5596748</v>
      </c>
      <c r="I2631" s="3" t="n">
        <v>25.4230737704501</v>
      </c>
    </row>
    <row r="2632" customFormat="false" ht="12.75" hidden="false" customHeight="false" outlineLevel="0" collapsed="false">
      <c r="A2632" s="9" t="s">
        <v>2936</v>
      </c>
      <c r="B2632" s="9" t="s">
        <v>2900</v>
      </c>
      <c r="C2632" s="1" t="n">
        <v>17167312.3877781</v>
      </c>
      <c r="D2632" s="2" t="n">
        <v>838558</v>
      </c>
      <c r="E2632" s="3" t="n">
        <v>20.4724209747901</v>
      </c>
      <c r="F2632" s="9" t="n">
        <v>40</v>
      </c>
      <c r="G2632" s="1" t="n">
        <v>850203368.171611</v>
      </c>
      <c r="H2632" s="2" t="n">
        <v>37101787.805438</v>
      </c>
      <c r="I2632" s="3" t="n">
        <v>22.9154285672185</v>
      </c>
    </row>
    <row r="2633" customFormat="false" ht="12.75" hidden="false" customHeight="false" outlineLevel="0" collapsed="false">
      <c r="A2633" s="9" t="s">
        <v>2937</v>
      </c>
      <c r="B2633" s="9" t="s">
        <v>1377</v>
      </c>
      <c r="C2633" s="1" t="n">
        <v>16594754.1265732</v>
      </c>
      <c r="D2633" s="2" t="n">
        <v>694578.372008454</v>
      </c>
      <c r="E2633" s="3" t="n">
        <v>23.8918382652594</v>
      </c>
      <c r="F2633" s="9" t="n">
        <v>19</v>
      </c>
      <c r="G2633" s="1" t="n">
        <v>1121011813.82192</v>
      </c>
      <c r="H2633" s="2" t="n">
        <v>44775545.1358253</v>
      </c>
      <c r="I2633" s="3" t="n">
        <v>25.0362516061249</v>
      </c>
    </row>
    <row r="2634" customFormat="false" ht="12.75" hidden="false" customHeight="false" outlineLevel="0" collapsed="false">
      <c r="A2634" s="9" t="s">
        <v>2938</v>
      </c>
      <c r="B2634" s="9" t="s">
        <v>2900</v>
      </c>
      <c r="C2634" s="1" t="n">
        <v>6837172.76798036</v>
      </c>
      <c r="D2634" s="2" t="n">
        <v>397573.385043116</v>
      </c>
      <c r="E2634" s="3" t="n">
        <v>17.1972597392023</v>
      </c>
      <c r="F2634" s="9" t="n">
        <v>40</v>
      </c>
      <c r="G2634" s="1" t="n">
        <v>850203368.171611</v>
      </c>
      <c r="H2634" s="2" t="n">
        <v>37101787.805438</v>
      </c>
      <c r="I2634" s="3" t="n">
        <v>22.9154285672185</v>
      </c>
    </row>
    <row r="2635" customFormat="false" ht="12.75" hidden="false" customHeight="false" outlineLevel="0" collapsed="false">
      <c r="A2635" s="9" t="s">
        <v>2939</v>
      </c>
      <c r="B2635" s="9" t="s">
        <v>2924</v>
      </c>
      <c r="C2635" s="1" t="n">
        <v>84440437.7517306</v>
      </c>
      <c r="D2635" s="2" t="n">
        <v>3101300.73415685</v>
      </c>
      <c r="E2635" s="3" t="n">
        <v>27.2274264864827</v>
      </c>
      <c r="F2635" s="9" t="n">
        <v>9</v>
      </c>
      <c r="G2635" s="1" t="n">
        <v>622413466.329966</v>
      </c>
      <c r="H2635" s="2" t="n">
        <v>24815224.4303034</v>
      </c>
      <c r="I2635" s="3" t="n">
        <v>25.0819196932145</v>
      </c>
    </row>
    <row r="2636" customFormat="false" ht="12.75" hidden="false" customHeight="false" outlineLevel="0" collapsed="false">
      <c r="A2636" s="9" t="s">
        <v>2940</v>
      </c>
      <c r="B2636" s="9" t="s">
        <v>2931</v>
      </c>
      <c r="C2636" s="1" t="n">
        <v>13915618.8802831</v>
      </c>
      <c r="D2636" s="2" t="n">
        <v>573590.663707945</v>
      </c>
      <c r="E2636" s="3" t="n">
        <v>24.2605393719736</v>
      </c>
      <c r="F2636" s="9" t="n">
        <v>25</v>
      </c>
      <c r="G2636" s="1" t="n">
        <v>1662325191.74334</v>
      </c>
      <c r="H2636" s="2" t="n">
        <v>65386475.5596748</v>
      </c>
      <c r="I2636" s="3" t="n">
        <v>25.4230737704501</v>
      </c>
    </row>
    <row r="2637" customFormat="false" ht="12.75" hidden="false" customHeight="false" outlineLevel="0" collapsed="false">
      <c r="A2637" s="9" t="s">
        <v>2941</v>
      </c>
      <c r="B2637" s="9" t="s">
        <v>2921</v>
      </c>
      <c r="C2637" s="1" t="n">
        <v>193499988.949851</v>
      </c>
      <c r="D2637" s="2" t="n">
        <v>7685136.2854908</v>
      </c>
      <c r="E2637" s="3" t="n">
        <v>25.1784720220474</v>
      </c>
      <c r="F2637" s="9" t="n">
        <v>8</v>
      </c>
      <c r="G2637" s="1" t="n">
        <v>579102946.462292</v>
      </c>
      <c r="H2637" s="2" t="n">
        <v>23624049.6120345</v>
      </c>
      <c r="I2637" s="3" t="n">
        <v>24.5132801519045</v>
      </c>
    </row>
    <row r="2638" customFormat="false" ht="12.75" hidden="false" customHeight="false" outlineLevel="0" collapsed="false">
      <c r="A2638" s="9" t="s">
        <v>2942</v>
      </c>
      <c r="B2638" s="9" t="s">
        <v>2921</v>
      </c>
      <c r="C2638" s="1" t="n">
        <v>114134327.397909</v>
      </c>
      <c r="D2638" s="2" t="n">
        <v>4892483.14295542</v>
      </c>
      <c r="E2638" s="3" t="n">
        <v>23.3285070306781</v>
      </c>
      <c r="F2638" s="9" t="n">
        <v>8</v>
      </c>
      <c r="G2638" s="1" t="n">
        <v>579102946.462292</v>
      </c>
      <c r="H2638" s="2" t="n">
        <v>23624049.6120345</v>
      </c>
      <c r="I2638" s="3" t="n">
        <v>24.5132801519045</v>
      </c>
    </row>
    <row r="2639" customFormat="false" ht="12.75" hidden="false" customHeight="false" outlineLevel="0" collapsed="false">
      <c r="A2639" s="9" t="s">
        <v>2943</v>
      </c>
      <c r="B2639" s="9" t="s">
        <v>2900</v>
      </c>
      <c r="C2639" s="1" t="n">
        <v>29215114.838165</v>
      </c>
      <c r="D2639" s="2" t="n">
        <v>1437920.46847334</v>
      </c>
      <c r="E2639" s="3" t="n">
        <v>20.3176152497384</v>
      </c>
      <c r="F2639" s="9" t="n">
        <v>40</v>
      </c>
      <c r="G2639" s="1" t="n">
        <v>850203368.171611</v>
      </c>
      <c r="H2639" s="2" t="n">
        <v>37101787.805438</v>
      </c>
      <c r="I2639" s="3" t="n">
        <v>22.9154285672185</v>
      </c>
    </row>
    <row r="2640" customFormat="false" ht="12.75" hidden="false" customHeight="false" outlineLevel="0" collapsed="false">
      <c r="A2640" s="9" t="s">
        <v>2944</v>
      </c>
      <c r="B2640" s="9" t="s">
        <v>2945</v>
      </c>
      <c r="C2640" s="1" t="n">
        <v>77371512.4533497</v>
      </c>
      <c r="D2640" s="2" t="n">
        <v>3076705.59484009</v>
      </c>
      <c r="E2640" s="3" t="n">
        <v>25.1475190161543</v>
      </c>
      <c r="F2640" s="9" t="n">
        <v>7</v>
      </c>
      <c r="G2640" s="1" t="n">
        <v>445369394.614174</v>
      </c>
      <c r="H2640" s="2" t="n">
        <v>18296314.048841</v>
      </c>
      <c r="I2640" s="3" t="n">
        <v>24.3420283137514</v>
      </c>
    </row>
    <row r="2641" customFormat="false" ht="12.75" hidden="false" customHeight="false" outlineLevel="0" collapsed="false">
      <c r="A2641" s="9" t="s">
        <v>2946</v>
      </c>
      <c r="B2641" s="9" t="s">
        <v>1377</v>
      </c>
      <c r="C2641" s="1" t="n">
        <v>45070206.3300944</v>
      </c>
      <c r="D2641" s="2" t="n">
        <v>1920839.71423099</v>
      </c>
      <c r="E2641" s="3" t="n">
        <v>23.4638038750351</v>
      </c>
      <c r="F2641" s="9" t="n">
        <v>19</v>
      </c>
      <c r="G2641" s="1" t="n">
        <v>1121011813.82192</v>
      </c>
      <c r="H2641" s="2" t="n">
        <v>44775545.1358253</v>
      </c>
      <c r="I2641" s="3" t="n">
        <v>25.0362516061249</v>
      </c>
    </row>
    <row r="2642" customFormat="false" ht="12.75" hidden="false" customHeight="false" outlineLevel="0" collapsed="false">
      <c r="A2642" s="9" t="s">
        <v>2947</v>
      </c>
      <c r="B2642" s="9" t="s">
        <v>2900</v>
      </c>
      <c r="C2642" s="1" t="n">
        <v>12644438.5627669</v>
      </c>
      <c r="D2642" s="2" t="n">
        <v>554720.483582113</v>
      </c>
      <c r="E2642" s="3" t="n">
        <v>22.7942521269727</v>
      </c>
      <c r="F2642" s="9" t="n">
        <v>40</v>
      </c>
      <c r="G2642" s="1" t="n">
        <v>850203368.171611</v>
      </c>
      <c r="H2642" s="2" t="n">
        <v>37101787.805438</v>
      </c>
      <c r="I2642" s="3" t="n">
        <v>22.9154285672185</v>
      </c>
    </row>
    <row r="2643" customFormat="false" ht="12.75" hidden="false" customHeight="false" outlineLevel="0" collapsed="false">
      <c r="A2643" s="9" t="s">
        <v>2948</v>
      </c>
      <c r="B2643" s="9" t="s">
        <v>2931</v>
      </c>
      <c r="C2643" s="1" t="n">
        <v>144444737.391245</v>
      </c>
      <c r="D2643" s="2" t="n">
        <v>5659570.0500063</v>
      </c>
      <c r="E2643" s="3" t="n">
        <v>25.522210364917</v>
      </c>
      <c r="F2643" s="9" t="n">
        <v>25</v>
      </c>
      <c r="G2643" s="1" t="n">
        <v>1662325191.74334</v>
      </c>
      <c r="H2643" s="2" t="n">
        <v>65386475.5596748</v>
      </c>
      <c r="I2643" s="3" t="n">
        <v>25.4230737704501</v>
      </c>
    </row>
    <row r="2644" customFormat="false" ht="12.75" hidden="false" customHeight="false" outlineLevel="0" collapsed="false">
      <c r="A2644" s="9" t="s">
        <v>2949</v>
      </c>
      <c r="B2644" s="9" t="s">
        <v>2903</v>
      </c>
      <c r="C2644" s="1" t="n">
        <v>39236524.7937597</v>
      </c>
      <c r="D2644" s="2" t="n">
        <v>1463551.88943184</v>
      </c>
      <c r="E2644" s="3" t="n">
        <v>26.8091108194268</v>
      </c>
      <c r="F2644" s="9" t="n">
        <v>15</v>
      </c>
      <c r="G2644" s="1" t="n">
        <v>1093140425.17592</v>
      </c>
      <c r="H2644" s="2" t="n">
        <v>42597742.1259586</v>
      </c>
      <c r="I2644" s="3" t="n">
        <v>25.661933488014</v>
      </c>
    </row>
    <row r="2645" customFormat="false" ht="12.75" hidden="false" customHeight="false" outlineLevel="0" collapsed="false">
      <c r="A2645" s="9" t="s">
        <v>2950</v>
      </c>
      <c r="B2645" s="9" t="s">
        <v>2945</v>
      </c>
      <c r="C2645" s="1" t="n">
        <v>107660704.932648</v>
      </c>
      <c r="D2645" s="2" t="n">
        <v>4706902.97238042</v>
      </c>
      <c r="E2645" s="3" t="n">
        <v>22.8729390778585</v>
      </c>
      <c r="F2645" s="9" t="n">
        <v>7</v>
      </c>
      <c r="G2645" s="1" t="n">
        <v>445369394.614174</v>
      </c>
      <c r="H2645" s="2" t="n">
        <v>18296314.048841</v>
      </c>
      <c r="I2645" s="3" t="n">
        <v>24.3420283137514</v>
      </c>
    </row>
    <row r="2646" customFormat="false" ht="12.75" hidden="false" customHeight="false" outlineLevel="0" collapsed="false">
      <c r="A2646" s="9" t="s">
        <v>2951</v>
      </c>
      <c r="B2646" s="9" t="s">
        <v>2900</v>
      </c>
      <c r="C2646" s="1" t="n">
        <v>24002516.5520608</v>
      </c>
      <c r="D2646" s="2" t="n">
        <v>996500.362824507</v>
      </c>
      <c r="E2646" s="3" t="n">
        <v>24.0868116535628</v>
      </c>
      <c r="F2646" s="9" t="n">
        <v>40</v>
      </c>
      <c r="G2646" s="1" t="n">
        <v>850203368.171611</v>
      </c>
      <c r="H2646" s="2" t="n">
        <v>37101787.805438</v>
      </c>
      <c r="I2646" s="3" t="n">
        <v>22.9154285672185</v>
      </c>
    </row>
    <row r="2647" customFormat="false" ht="12.75" hidden="false" customHeight="false" outlineLevel="0" collapsed="false">
      <c r="A2647" s="9" t="s">
        <v>2952</v>
      </c>
      <c r="B2647" s="9" t="s">
        <v>2906</v>
      </c>
      <c r="C2647" s="1" t="n">
        <v>92323751.3882282</v>
      </c>
      <c r="D2647" s="2" t="n">
        <v>3659048.3991709</v>
      </c>
      <c r="E2647" s="3" t="n">
        <v>25.2316289145417</v>
      </c>
      <c r="F2647" s="9" t="n">
        <v>2</v>
      </c>
      <c r="G2647" s="1" t="n">
        <v>138237149.662812</v>
      </c>
      <c r="H2647" s="2" t="n">
        <v>5632464.72363375</v>
      </c>
      <c r="I2647" s="3" t="n">
        <v>24.5429232930249</v>
      </c>
    </row>
    <row r="2648" customFormat="false" ht="12.75" hidden="false" customHeight="false" outlineLevel="0" collapsed="false">
      <c r="A2648" s="9" t="s">
        <v>2953</v>
      </c>
      <c r="B2648" s="9" t="s">
        <v>2924</v>
      </c>
      <c r="C2648" s="1" t="n">
        <v>171439589.975499</v>
      </c>
      <c r="D2648" s="2" t="n">
        <v>7206529.93115792</v>
      </c>
      <c r="E2648" s="3" t="n">
        <v>23.7894786552219</v>
      </c>
      <c r="F2648" s="9" t="n">
        <v>9</v>
      </c>
      <c r="G2648" s="1" t="n">
        <v>622413466.329966</v>
      </c>
      <c r="H2648" s="2" t="n">
        <v>24815224.4303034</v>
      </c>
      <c r="I2648" s="3" t="n">
        <v>25.0819196932145</v>
      </c>
    </row>
    <row r="2649" customFormat="false" ht="12.75" hidden="false" customHeight="false" outlineLevel="0" collapsed="false">
      <c r="A2649" s="9" t="s">
        <v>2954</v>
      </c>
      <c r="B2649" s="9" t="s">
        <v>2924</v>
      </c>
      <c r="C2649" s="1" t="n">
        <v>15943078.8988801</v>
      </c>
      <c r="D2649" s="2" t="n">
        <v>620275.110300142</v>
      </c>
      <c r="E2649" s="3" t="n">
        <v>25.7032381827565</v>
      </c>
      <c r="F2649" s="9" t="n">
        <v>9</v>
      </c>
      <c r="G2649" s="1" t="n">
        <v>622413466.329966</v>
      </c>
      <c r="H2649" s="2" t="n">
        <v>24815224.4303034</v>
      </c>
      <c r="I2649" s="3" t="n">
        <v>25.0819196932145</v>
      </c>
    </row>
    <row r="2650" customFormat="false" ht="12.75" hidden="false" customHeight="false" outlineLevel="0" collapsed="false">
      <c r="A2650" s="9" t="s">
        <v>2955</v>
      </c>
      <c r="B2650" s="9" t="s">
        <v>2956</v>
      </c>
      <c r="C2650" s="1" t="n">
        <v>82346014.3410769</v>
      </c>
      <c r="D2650" s="2" t="n">
        <v>3554198.31454818</v>
      </c>
      <c r="E2650" s="3" t="n">
        <v>23.1686605679866</v>
      </c>
      <c r="F2650" s="9" t="n">
        <v>5</v>
      </c>
      <c r="G2650" s="1" t="n">
        <v>271775686.325926</v>
      </c>
      <c r="H2650" s="2" t="n">
        <v>11572838.8325396</v>
      </c>
      <c r="I2650" s="3" t="n">
        <v>23.4839256174353</v>
      </c>
    </row>
    <row r="2651" customFormat="false" ht="12.75" hidden="false" customHeight="false" outlineLevel="0" collapsed="false">
      <c r="A2651" s="9" t="s">
        <v>2957</v>
      </c>
      <c r="B2651" s="9" t="s">
        <v>2900</v>
      </c>
      <c r="C2651" s="1" t="n">
        <v>11258387.0788409</v>
      </c>
      <c r="D2651" s="2" t="n">
        <v>520798.152882996</v>
      </c>
      <c r="E2651" s="3" t="n">
        <v>21.6175633813552</v>
      </c>
      <c r="F2651" s="9" t="n">
        <v>40</v>
      </c>
      <c r="G2651" s="1" t="n">
        <v>850203368.171611</v>
      </c>
      <c r="H2651" s="2" t="n">
        <v>37101787.805438</v>
      </c>
      <c r="I2651" s="3" t="n">
        <v>22.9154285672185</v>
      </c>
    </row>
    <row r="2652" customFormat="false" ht="12.75" hidden="false" customHeight="false" outlineLevel="0" collapsed="false">
      <c r="A2652" s="9" t="s">
        <v>2958</v>
      </c>
      <c r="B2652" s="9" t="s">
        <v>2903</v>
      </c>
      <c r="C2652" s="1" t="n">
        <v>57543886.2505583</v>
      </c>
      <c r="D2652" s="2" t="n">
        <v>2496873.16211596</v>
      </c>
      <c r="E2652" s="3" t="n">
        <v>23.0463794171239</v>
      </c>
      <c r="F2652" s="9" t="n">
        <v>15</v>
      </c>
      <c r="G2652" s="1" t="n">
        <v>1093140425.17592</v>
      </c>
      <c r="H2652" s="2" t="n">
        <v>42597742.1259586</v>
      </c>
      <c r="I2652" s="3" t="n">
        <v>25.661933488014</v>
      </c>
    </row>
    <row r="2653" customFormat="false" ht="12.75" hidden="false" customHeight="false" outlineLevel="0" collapsed="false">
      <c r="A2653" s="9" t="s">
        <v>2959</v>
      </c>
      <c r="B2653" s="9" t="s">
        <v>2924</v>
      </c>
      <c r="C2653" s="1" t="n">
        <v>48539712.4770293</v>
      </c>
      <c r="D2653" s="2" t="n">
        <v>2055270.03392166</v>
      </c>
      <c r="E2653" s="3" t="n">
        <v>23.6171946634237</v>
      </c>
      <c r="F2653" s="9" t="n">
        <v>9</v>
      </c>
      <c r="G2653" s="1" t="n">
        <v>622413466.329966</v>
      </c>
      <c r="H2653" s="2" t="n">
        <v>24815224.4303034</v>
      </c>
      <c r="I2653" s="3" t="n">
        <v>25.0819196932145</v>
      </c>
    </row>
    <row r="2654" customFormat="false" ht="12.75" hidden="false" customHeight="false" outlineLevel="0" collapsed="false">
      <c r="A2654" s="9" t="s">
        <v>2960</v>
      </c>
      <c r="B2654" s="9" t="s">
        <v>2931</v>
      </c>
      <c r="C2654" s="1" t="n">
        <v>11730764.5965892</v>
      </c>
      <c r="D2654" s="2" t="n">
        <v>473760.137800522</v>
      </c>
      <c r="E2654" s="3" t="n">
        <v>24.7609785218537</v>
      </c>
      <c r="F2654" s="9" t="n">
        <v>25</v>
      </c>
      <c r="G2654" s="1" t="n">
        <v>1662325191.74334</v>
      </c>
      <c r="H2654" s="2" t="n">
        <v>65386475.5596748</v>
      </c>
      <c r="I2654" s="3" t="n">
        <v>25.4230737704501</v>
      </c>
    </row>
    <row r="2655" customFormat="false" ht="12.75" hidden="false" customHeight="false" outlineLevel="0" collapsed="false">
      <c r="A2655" s="9" t="s">
        <v>2961</v>
      </c>
      <c r="B2655" s="9" t="s">
        <v>1377</v>
      </c>
      <c r="C2655" s="1" t="n">
        <v>49247049.5938659</v>
      </c>
      <c r="D2655" s="2" t="n">
        <v>2179627.2918303</v>
      </c>
      <c r="E2655" s="3" t="n">
        <v>22.5942525946771</v>
      </c>
      <c r="F2655" s="9" t="n">
        <v>19</v>
      </c>
      <c r="G2655" s="1" t="n">
        <v>1121011813.82192</v>
      </c>
      <c r="H2655" s="2" t="n">
        <v>44775545.1358253</v>
      </c>
      <c r="I2655" s="3" t="n">
        <v>25.0362516061249</v>
      </c>
    </row>
    <row r="2656" customFormat="false" ht="12.75" hidden="false" customHeight="false" outlineLevel="0" collapsed="false">
      <c r="A2656" s="9" t="s">
        <v>2962</v>
      </c>
      <c r="B2656" s="9" t="s">
        <v>2931</v>
      </c>
      <c r="C2656" s="1" t="n">
        <v>81874016.2675348</v>
      </c>
      <c r="D2656" s="2" t="n">
        <v>3313584.83426151</v>
      </c>
      <c r="E2656" s="3" t="n">
        <v>24.70859216308</v>
      </c>
      <c r="F2656" s="9" t="n">
        <v>25</v>
      </c>
      <c r="G2656" s="1" t="n">
        <v>1662325191.74334</v>
      </c>
      <c r="H2656" s="2" t="n">
        <v>65386475.5596748</v>
      </c>
      <c r="I2656" s="3" t="n">
        <v>25.4230737704501</v>
      </c>
    </row>
    <row r="2657" customFormat="false" ht="12.75" hidden="false" customHeight="false" outlineLevel="0" collapsed="false">
      <c r="A2657" s="9" t="s">
        <v>2963</v>
      </c>
      <c r="B2657" s="9" t="s">
        <v>2915</v>
      </c>
      <c r="C2657" s="1" t="n">
        <v>48862372.9660979</v>
      </c>
      <c r="D2657" s="2" t="n">
        <v>1979669.73612463</v>
      </c>
      <c r="E2657" s="3" t="n">
        <v>24.6820831144039</v>
      </c>
      <c r="F2657" s="9" t="n">
        <v>6</v>
      </c>
      <c r="G2657" s="1" t="n">
        <v>410217588.928619</v>
      </c>
      <c r="H2657" s="2" t="n">
        <v>17209359.4970088</v>
      </c>
      <c r="I2657" s="3" t="n">
        <v>23.8368888162236</v>
      </c>
    </row>
    <row r="2658" customFormat="false" ht="12.75" hidden="false" customHeight="false" outlineLevel="0" collapsed="false">
      <c r="A2658" s="9" t="s">
        <v>2964</v>
      </c>
      <c r="B2658" s="9" t="s">
        <v>2921</v>
      </c>
      <c r="C2658" s="1" t="n">
        <v>105726256.609391</v>
      </c>
      <c r="D2658" s="2" t="n">
        <v>4085850.70529122</v>
      </c>
      <c r="E2658" s="3" t="n">
        <v>25.8761918227884</v>
      </c>
      <c r="F2658" s="9" t="n">
        <v>8</v>
      </c>
      <c r="G2658" s="1" t="n">
        <v>579102946.462292</v>
      </c>
      <c r="H2658" s="2" t="n">
        <v>23624049.6120345</v>
      </c>
      <c r="I2658" s="3" t="n">
        <v>24.5132801519045</v>
      </c>
    </row>
    <row r="2659" customFormat="false" ht="12.75" hidden="false" customHeight="false" outlineLevel="0" collapsed="false">
      <c r="A2659" s="9" t="s">
        <v>2965</v>
      </c>
      <c r="B2659" s="9" t="s">
        <v>2966</v>
      </c>
      <c r="C2659" s="1" t="n">
        <v>16108077.2422653</v>
      </c>
      <c r="D2659" s="2" t="n">
        <v>824211.237666646</v>
      </c>
      <c r="E2659" s="3" t="n">
        <v>19.5436272961619</v>
      </c>
      <c r="F2659" s="9" t="n">
        <v>6</v>
      </c>
      <c r="G2659" s="1" t="n">
        <v>130735725.334645</v>
      </c>
      <c r="H2659" s="2" t="n">
        <v>6657796.60207363</v>
      </c>
      <c r="I2659" s="3" t="n">
        <v>19.636485334191</v>
      </c>
    </row>
    <row r="2660" customFormat="false" ht="12.75" hidden="false" customHeight="false" outlineLevel="0" collapsed="false">
      <c r="A2660" s="9" t="s">
        <v>2967</v>
      </c>
      <c r="B2660" s="9" t="s">
        <v>2924</v>
      </c>
      <c r="C2660" s="1" t="n">
        <v>62485911.277819</v>
      </c>
      <c r="D2660" s="2" t="n">
        <v>2485134.39736986</v>
      </c>
      <c r="E2660" s="3" t="n">
        <v>25.1438760591583</v>
      </c>
      <c r="F2660" s="9" t="n">
        <v>9</v>
      </c>
      <c r="G2660" s="1" t="n">
        <v>622413466.329966</v>
      </c>
      <c r="H2660" s="2" t="n">
        <v>24815224.4303034</v>
      </c>
      <c r="I2660" s="3" t="n">
        <v>25.0819196932145</v>
      </c>
    </row>
    <row r="2661" customFormat="false" ht="12.75" hidden="false" customHeight="false" outlineLevel="0" collapsed="false">
      <c r="A2661" s="9" t="s">
        <v>2968</v>
      </c>
      <c r="B2661" s="9" t="s">
        <v>2931</v>
      </c>
      <c r="C2661" s="1" t="n">
        <v>35903934.0756985</v>
      </c>
      <c r="D2661" s="2" t="n">
        <v>1309101.83240244</v>
      </c>
      <c r="E2661" s="3" t="n">
        <v>27.4263874566642</v>
      </c>
      <c r="F2661" s="9" t="n">
        <v>25</v>
      </c>
      <c r="G2661" s="1" t="n">
        <v>1662325191.74334</v>
      </c>
      <c r="H2661" s="2" t="n">
        <v>65386475.5596748</v>
      </c>
      <c r="I2661" s="3" t="n">
        <v>25.4230737704501</v>
      </c>
    </row>
    <row r="2662" customFormat="false" ht="12.75" hidden="false" customHeight="false" outlineLevel="0" collapsed="false">
      <c r="A2662" s="9" t="s">
        <v>2969</v>
      </c>
      <c r="B2662" s="9" t="s">
        <v>2956</v>
      </c>
      <c r="C2662" s="1" t="n">
        <v>121467732.826231</v>
      </c>
      <c r="D2662" s="2" t="n">
        <v>4819027.74156041</v>
      </c>
      <c r="E2662" s="3" t="n">
        <v>25.2058588039793</v>
      </c>
      <c r="F2662" s="9" t="n">
        <v>5</v>
      </c>
      <c r="G2662" s="1" t="n">
        <v>271775686.325926</v>
      </c>
      <c r="H2662" s="2" t="n">
        <v>11572838.8325396</v>
      </c>
      <c r="I2662" s="3" t="n">
        <v>23.4839256174353</v>
      </c>
    </row>
    <row r="2663" customFormat="false" ht="12.75" hidden="false" customHeight="false" outlineLevel="0" collapsed="false">
      <c r="A2663" s="9" t="s">
        <v>2970</v>
      </c>
      <c r="B2663" s="9" t="s">
        <v>2903</v>
      </c>
      <c r="C2663" s="1" t="n">
        <v>186108686.739406</v>
      </c>
      <c r="D2663" s="2" t="n">
        <v>6748161.42488193</v>
      </c>
      <c r="E2663" s="3" t="n">
        <v>27.5791693502149</v>
      </c>
      <c r="F2663" s="9" t="n">
        <v>15</v>
      </c>
      <c r="G2663" s="1" t="n">
        <v>1093140425.17592</v>
      </c>
      <c r="H2663" s="2" t="n">
        <v>42597742.1259586</v>
      </c>
      <c r="I2663" s="3" t="n">
        <v>25.661933488014</v>
      </c>
    </row>
    <row r="2664" customFormat="false" ht="12.75" hidden="false" customHeight="false" outlineLevel="0" collapsed="false">
      <c r="A2664" s="9" t="s">
        <v>2971</v>
      </c>
      <c r="B2664" s="9" t="s">
        <v>2972</v>
      </c>
      <c r="C2664" s="1" t="n">
        <v>40038757.1402191</v>
      </c>
      <c r="D2664" s="2" t="n">
        <v>1795421.36929136</v>
      </c>
      <c r="E2664" s="3" t="n">
        <v>22.300479333173</v>
      </c>
      <c r="F2664" s="9" t="n">
        <v>2</v>
      </c>
      <c r="G2664" s="1" t="n">
        <v>80264427.9248054</v>
      </c>
      <c r="H2664" s="2" t="n">
        <v>3483012.17943382</v>
      </c>
      <c r="I2664" s="3" t="n">
        <v>23.0445441445033</v>
      </c>
    </row>
    <row r="2665" customFormat="false" ht="12.75" hidden="false" customHeight="false" outlineLevel="0" collapsed="false">
      <c r="A2665" s="9" t="s">
        <v>2973</v>
      </c>
      <c r="B2665" s="9" t="s">
        <v>2931</v>
      </c>
      <c r="C2665" s="1" t="n">
        <v>24121917.4086679</v>
      </c>
      <c r="D2665" s="2" t="n">
        <v>930876.233233925</v>
      </c>
      <c r="E2665" s="3" t="n">
        <v>25.9131306047709</v>
      </c>
      <c r="F2665" s="9" t="n">
        <v>25</v>
      </c>
      <c r="G2665" s="1" t="n">
        <v>1662325191.74334</v>
      </c>
      <c r="H2665" s="2" t="n">
        <v>65386475.5596748</v>
      </c>
      <c r="I2665" s="3" t="n">
        <v>25.4230737704501</v>
      </c>
    </row>
    <row r="2666" customFormat="false" ht="12.75" hidden="false" customHeight="false" outlineLevel="0" collapsed="false">
      <c r="A2666" s="9" t="s">
        <v>2974</v>
      </c>
      <c r="B2666" s="9" t="s">
        <v>2900</v>
      </c>
      <c r="C2666" s="1" t="n">
        <v>17159481.3407168</v>
      </c>
      <c r="D2666" s="2" t="n">
        <v>816133.172224413</v>
      </c>
      <c r="E2666" s="3" t="n">
        <v>21.025344790174</v>
      </c>
      <c r="F2666" s="9" t="n">
        <v>40</v>
      </c>
      <c r="G2666" s="1" t="n">
        <v>850203368.171611</v>
      </c>
      <c r="H2666" s="2" t="n">
        <v>37101787.805438</v>
      </c>
      <c r="I2666" s="3" t="n">
        <v>22.9154285672185</v>
      </c>
    </row>
    <row r="2667" customFormat="false" ht="12.75" hidden="false" customHeight="false" outlineLevel="0" collapsed="false">
      <c r="A2667" s="9" t="s">
        <v>2975</v>
      </c>
      <c r="B2667" s="9" t="s">
        <v>2924</v>
      </c>
      <c r="C2667" s="1" t="n">
        <v>56798442.8569762</v>
      </c>
      <c r="D2667" s="2" t="n">
        <v>2325029.16010429</v>
      </c>
      <c r="E2667" s="3" t="n">
        <v>24.429131398261</v>
      </c>
      <c r="F2667" s="9" t="n">
        <v>9</v>
      </c>
      <c r="G2667" s="1" t="n">
        <v>622413466.329966</v>
      </c>
      <c r="H2667" s="2" t="n">
        <v>24815224.4303034</v>
      </c>
      <c r="I2667" s="3" t="n">
        <v>25.0819196932145</v>
      </c>
    </row>
    <row r="2668" customFormat="false" ht="12.75" hidden="false" customHeight="false" outlineLevel="0" collapsed="false">
      <c r="A2668" s="9" t="s">
        <v>2976</v>
      </c>
      <c r="B2668" s="9" t="s">
        <v>2931</v>
      </c>
      <c r="C2668" s="1" t="n">
        <v>38076148.3286715</v>
      </c>
      <c r="D2668" s="2" t="n">
        <v>1461428.72928521</v>
      </c>
      <c r="E2668" s="3" t="n">
        <v>26.0540576257144</v>
      </c>
      <c r="F2668" s="9" t="n">
        <v>25</v>
      </c>
      <c r="G2668" s="1" t="n">
        <v>1662325191.74334</v>
      </c>
      <c r="H2668" s="2" t="n">
        <v>65386475.5596748</v>
      </c>
      <c r="I2668" s="3" t="n">
        <v>25.4230737704501</v>
      </c>
    </row>
    <row r="2669" customFormat="false" ht="12.75" hidden="false" customHeight="false" outlineLevel="0" collapsed="false">
      <c r="A2669" s="9" t="s">
        <v>2977</v>
      </c>
      <c r="B2669" s="9" t="s">
        <v>2903</v>
      </c>
      <c r="C2669" s="1" t="n">
        <v>19742993.716465</v>
      </c>
      <c r="D2669" s="2" t="n">
        <v>839771.523430545</v>
      </c>
      <c r="E2669" s="3" t="n">
        <v>23.5099585608869</v>
      </c>
      <c r="F2669" s="9" t="n">
        <v>15</v>
      </c>
      <c r="G2669" s="1" t="n">
        <v>1093140425.17592</v>
      </c>
      <c r="H2669" s="2" t="n">
        <v>42597742.1259586</v>
      </c>
      <c r="I2669" s="3" t="n">
        <v>25.661933488014</v>
      </c>
    </row>
    <row r="2670" customFormat="false" ht="12.75" hidden="false" customHeight="false" outlineLevel="0" collapsed="false">
      <c r="A2670" s="9" t="s">
        <v>2978</v>
      </c>
      <c r="B2670" s="9" t="s">
        <v>2900</v>
      </c>
      <c r="C2670" s="1" t="n">
        <v>15138385.9142317</v>
      </c>
      <c r="D2670" s="2" t="n">
        <v>627529</v>
      </c>
      <c r="E2670" s="3" t="n">
        <v>24.123802906689</v>
      </c>
      <c r="F2670" s="9" t="n">
        <v>40</v>
      </c>
      <c r="G2670" s="1" t="n">
        <v>850203368.171611</v>
      </c>
      <c r="H2670" s="2" t="n">
        <v>37101787.805438</v>
      </c>
      <c r="I2670" s="3" t="n">
        <v>22.9154285672185</v>
      </c>
    </row>
    <row r="2671" customFormat="false" ht="12.75" hidden="false" customHeight="false" outlineLevel="0" collapsed="false">
      <c r="A2671" s="9" t="s">
        <v>2979</v>
      </c>
      <c r="B2671" s="9" t="s">
        <v>2924</v>
      </c>
      <c r="C2671" s="1" t="n">
        <v>24346600.6786431</v>
      </c>
      <c r="D2671" s="2" t="n">
        <v>895542.714503929</v>
      </c>
      <c r="E2671" s="3" t="n">
        <v>27.1864203508478</v>
      </c>
      <c r="F2671" s="9" t="n">
        <v>9</v>
      </c>
      <c r="G2671" s="1" t="n">
        <v>622413466.329966</v>
      </c>
      <c r="H2671" s="2" t="n">
        <v>24815224.4303034</v>
      </c>
      <c r="I2671" s="3" t="n">
        <v>25.0819196932145</v>
      </c>
    </row>
    <row r="2672" customFormat="false" ht="12.75" hidden="false" customHeight="false" outlineLevel="0" collapsed="false">
      <c r="A2672" s="9" t="s">
        <v>2980</v>
      </c>
      <c r="B2672" s="9" t="s">
        <v>2900</v>
      </c>
      <c r="C2672" s="1" t="n">
        <v>42258440.3866867</v>
      </c>
      <c r="D2672" s="2" t="n">
        <v>1710981.77316616</v>
      </c>
      <c r="E2672" s="3" t="n">
        <v>24.6983580125976</v>
      </c>
      <c r="F2672" s="9" t="n">
        <v>40</v>
      </c>
      <c r="G2672" s="1" t="n">
        <v>850203368.171611</v>
      </c>
      <c r="H2672" s="2" t="n">
        <v>37101787.805438</v>
      </c>
      <c r="I2672" s="3" t="n">
        <v>22.9154285672185</v>
      </c>
    </row>
    <row r="2673" customFormat="false" ht="12.75" hidden="false" customHeight="false" outlineLevel="0" collapsed="false">
      <c r="A2673" s="9" t="s">
        <v>2981</v>
      </c>
      <c r="B2673" s="9" t="s">
        <v>2900</v>
      </c>
      <c r="C2673" s="1" t="n">
        <v>24267331.2192845</v>
      </c>
      <c r="D2673" s="2" t="n">
        <v>1091487.44180965</v>
      </c>
      <c r="E2673" s="3" t="n">
        <v>22.2332665404286</v>
      </c>
      <c r="F2673" s="9" t="n">
        <v>40</v>
      </c>
      <c r="G2673" s="1" t="n">
        <v>850203368.171611</v>
      </c>
      <c r="H2673" s="2" t="n">
        <v>37101787.805438</v>
      </c>
      <c r="I2673" s="3" t="n">
        <v>22.9154285672185</v>
      </c>
    </row>
    <row r="2674" customFormat="false" ht="12.75" hidden="false" customHeight="false" outlineLevel="0" collapsed="false">
      <c r="A2674" s="9" t="s">
        <v>2982</v>
      </c>
      <c r="B2674" s="9" t="s">
        <v>2931</v>
      </c>
      <c r="C2674" s="1" t="n">
        <v>69420205.5715698</v>
      </c>
      <c r="D2674" s="2" t="n">
        <v>2936398.84722963</v>
      </c>
      <c r="E2674" s="3" t="n">
        <v>23.641272587021</v>
      </c>
      <c r="F2674" s="9" t="n">
        <v>25</v>
      </c>
      <c r="G2674" s="1" t="n">
        <v>1662325191.74334</v>
      </c>
      <c r="H2674" s="2" t="n">
        <v>65386475.5596748</v>
      </c>
      <c r="I2674" s="3" t="n">
        <v>25.4230737704501</v>
      </c>
    </row>
    <row r="2675" customFormat="false" ht="12.75" hidden="false" customHeight="false" outlineLevel="0" collapsed="false">
      <c r="A2675" s="9" t="s">
        <v>2983</v>
      </c>
      <c r="B2675" s="9" t="s">
        <v>2956</v>
      </c>
      <c r="C2675" s="1" t="n">
        <v>24801972.6230696</v>
      </c>
      <c r="D2675" s="2" t="n">
        <v>1301149.61662625</v>
      </c>
      <c r="E2675" s="3" t="n">
        <v>19.0615839302006</v>
      </c>
      <c r="F2675" s="9" t="n">
        <v>5</v>
      </c>
      <c r="G2675" s="1" t="n">
        <v>271775686.325926</v>
      </c>
      <c r="H2675" s="2" t="n">
        <v>11572838.8325396</v>
      </c>
      <c r="I2675" s="3" t="n">
        <v>23.4839256174353</v>
      </c>
    </row>
    <row r="2676" customFormat="false" ht="12.75" hidden="false" customHeight="false" outlineLevel="0" collapsed="false">
      <c r="A2676" s="9" t="s">
        <v>2984</v>
      </c>
      <c r="B2676" s="9" t="s">
        <v>2931</v>
      </c>
      <c r="C2676" s="1" t="n">
        <v>41396171.4706454</v>
      </c>
      <c r="D2676" s="2" t="n">
        <v>1491301.06775181</v>
      </c>
      <c r="E2676" s="3" t="n">
        <v>27.7584267629149</v>
      </c>
      <c r="F2676" s="9" t="n">
        <v>25</v>
      </c>
      <c r="G2676" s="1" t="n">
        <v>1662325191.74334</v>
      </c>
      <c r="H2676" s="2" t="n">
        <v>65386475.5596748</v>
      </c>
      <c r="I2676" s="3" t="n">
        <v>25.4230737704501</v>
      </c>
    </row>
    <row r="2677" customFormat="false" ht="12.75" hidden="false" customHeight="false" outlineLevel="0" collapsed="false">
      <c r="A2677" s="9" t="s">
        <v>2985</v>
      </c>
      <c r="B2677" s="9" t="s">
        <v>2900</v>
      </c>
      <c r="C2677" s="1" t="n">
        <v>9621445.12363568</v>
      </c>
      <c r="D2677" s="2" t="n">
        <v>444511.014124087</v>
      </c>
      <c r="E2677" s="3" t="n">
        <v>21.6450095001467</v>
      </c>
      <c r="F2677" s="9" t="n">
        <v>40</v>
      </c>
      <c r="G2677" s="1" t="n">
        <v>850203368.171611</v>
      </c>
      <c r="H2677" s="2" t="n">
        <v>37101787.805438</v>
      </c>
      <c r="I2677" s="3" t="n">
        <v>22.9154285672185</v>
      </c>
    </row>
    <row r="2678" customFormat="false" ht="12.75" hidden="false" customHeight="false" outlineLevel="0" collapsed="false">
      <c r="A2678" s="9" t="s">
        <v>2986</v>
      </c>
      <c r="B2678" s="9" t="s">
        <v>2900</v>
      </c>
      <c r="C2678" s="1" t="n">
        <v>14579018.1664063</v>
      </c>
      <c r="D2678" s="2" t="n">
        <v>594175.79078587</v>
      </c>
      <c r="E2678" s="3" t="n">
        <v>24.5365401830388</v>
      </c>
      <c r="F2678" s="9" t="n">
        <v>40</v>
      </c>
      <c r="G2678" s="1" t="n">
        <v>850203368.171611</v>
      </c>
      <c r="H2678" s="2" t="n">
        <v>37101787.805438</v>
      </c>
      <c r="I2678" s="3" t="n">
        <v>22.9154285672185</v>
      </c>
    </row>
    <row r="2679" customFormat="false" ht="12.75" hidden="false" customHeight="false" outlineLevel="0" collapsed="false">
      <c r="A2679" s="9" t="s">
        <v>2987</v>
      </c>
      <c r="B2679" s="9" t="s">
        <v>2900</v>
      </c>
      <c r="C2679" s="1" t="n">
        <v>18239082.481872</v>
      </c>
      <c r="D2679" s="2" t="n">
        <v>749850.687615353</v>
      </c>
      <c r="E2679" s="3" t="n">
        <v>24.3236190659173</v>
      </c>
      <c r="F2679" s="9" t="n">
        <v>40</v>
      </c>
      <c r="G2679" s="1" t="n">
        <v>850203368.171611</v>
      </c>
      <c r="H2679" s="2" t="n">
        <v>37101787.805438</v>
      </c>
      <c r="I2679" s="3" t="n">
        <v>22.9154285672185</v>
      </c>
    </row>
    <row r="2680" customFormat="false" ht="12.75" hidden="false" customHeight="false" outlineLevel="0" collapsed="false">
      <c r="A2680" s="9" t="s">
        <v>2988</v>
      </c>
      <c r="B2680" s="9" t="s">
        <v>2924</v>
      </c>
      <c r="C2680" s="1" t="n">
        <v>138329938.983397</v>
      </c>
      <c r="D2680" s="2" t="n">
        <v>5163885.85905871</v>
      </c>
      <c r="E2680" s="3" t="n">
        <v>26.7879544124184</v>
      </c>
      <c r="F2680" s="9" t="n">
        <v>9</v>
      </c>
      <c r="G2680" s="1" t="n">
        <v>622413466.329966</v>
      </c>
      <c r="H2680" s="2" t="n">
        <v>24815224.4303034</v>
      </c>
      <c r="I2680" s="3" t="n">
        <v>25.0819196932145</v>
      </c>
    </row>
    <row r="2681" customFormat="false" ht="12.75" hidden="false" customHeight="false" outlineLevel="0" collapsed="false">
      <c r="A2681" s="9" t="s">
        <v>2989</v>
      </c>
      <c r="B2681" s="9" t="s">
        <v>1377</v>
      </c>
      <c r="C2681" s="1" t="n">
        <v>34807515.4473998</v>
      </c>
      <c r="D2681" s="2" t="n">
        <v>1480299.87818931</v>
      </c>
      <c r="E2681" s="3" t="n">
        <v>23.5138271374961</v>
      </c>
      <c r="F2681" s="9" t="n">
        <v>19</v>
      </c>
      <c r="G2681" s="1" t="n">
        <v>1121011813.82192</v>
      </c>
      <c r="H2681" s="2" t="n">
        <v>44775545.1358253</v>
      </c>
      <c r="I2681" s="3" t="n">
        <v>25.0362516061249</v>
      </c>
    </row>
    <row r="2682" customFormat="false" ht="12.75" hidden="false" customHeight="false" outlineLevel="0" collapsed="false">
      <c r="A2682" s="9" t="s">
        <v>2990</v>
      </c>
      <c r="B2682" s="9" t="s">
        <v>2931</v>
      </c>
      <c r="C2682" s="1" t="n">
        <v>19719141.7843253</v>
      </c>
      <c r="D2682" s="2" t="n">
        <v>820837</v>
      </c>
      <c r="E2682" s="3" t="n">
        <v>24.023212628482</v>
      </c>
      <c r="F2682" s="9" t="n">
        <v>25</v>
      </c>
      <c r="G2682" s="1" t="n">
        <v>1662325191.74334</v>
      </c>
      <c r="H2682" s="2" t="n">
        <v>65386475.5596748</v>
      </c>
      <c r="I2682" s="3" t="n">
        <v>25.4230737704501</v>
      </c>
    </row>
    <row r="2683" customFormat="false" ht="12.75" hidden="false" customHeight="false" outlineLevel="0" collapsed="false">
      <c r="A2683" s="9" t="s">
        <v>2991</v>
      </c>
      <c r="B2683" s="9" t="s">
        <v>1377</v>
      </c>
      <c r="C2683" s="1" t="n">
        <v>8377747.57972587</v>
      </c>
      <c r="D2683" s="2" t="n">
        <v>357948.92786028</v>
      </c>
      <c r="E2683" s="3" t="n">
        <v>23.4048684816735</v>
      </c>
      <c r="F2683" s="9" t="n">
        <v>19</v>
      </c>
      <c r="G2683" s="1" t="n">
        <v>1121011813.82192</v>
      </c>
      <c r="H2683" s="2" t="n">
        <v>44775545.1358253</v>
      </c>
      <c r="I2683" s="3" t="n">
        <v>25.0362516061249</v>
      </c>
    </row>
    <row r="2684" customFormat="false" ht="12.75" hidden="false" customHeight="false" outlineLevel="0" collapsed="false">
      <c r="A2684" s="9" t="s">
        <v>2992</v>
      </c>
      <c r="B2684" s="9" t="s">
        <v>2993</v>
      </c>
      <c r="C2684" s="1" t="n">
        <v>85740201.4600903</v>
      </c>
      <c r="D2684" s="2" t="n">
        <v>3535296.08890384</v>
      </c>
      <c r="E2684" s="3" t="n">
        <v>24.2526224972221</v>
      </c>
      <c r="F2684" s="9" t="n">
        <v>1</v>
      </c>
      <c r="G2684" s="1" t="n">
        <v>85740201.4600903</v>
      </c>
      <c r="H2684" s="2" t="n">
        <v>3535296.08890384</v>
      </c>
      <c r="I2684" s="3" t="n">
        <v>24.2526224972221</v>
      </c>
    </row>
    <row r="2685" customFormat="false" ht="12.75" hidden="false" customHeight="false" outlineLevel="0" collapsed="false">
      <c r="A2685" s="9" t="s">
        <v>2994</v>
      </c>
      <c r="B2685" s="9" t="s">
        <v>2900</v>
      </c>
      <c r="C2685" s="1" t="n">
        <v>22274370.8468271</v>
      </c>
      <c r="D2685" s="2" t="n">
        <v>883772.485822566</v>
      </c>
      <c r="E2685" s="3" t="n">
        <v>25.2037387496799</v>
      </c>
      <c r="F2685" s="9" t="n">
        <v>40</v>
      </c>
      <c r="G2685" s="1" t="n">
        <v>850203368.171611</v>
      </c>
      <c r="H2685" s="2" t="n">
        <v>37101787.805438</v>
      </c>
      <c r="I2685" s="3" t="n">
        <v>22.9154285672185</v>
      </c>
    </row>
    <row r="2686" customFormat="false" ht="12.75" hidden="false" customHeight="false" outlineLevel="0" collapsed="false">
      <c r="A2686" s="9" t="s">
        <v>2995</v>
      </c>
      <c r="B2686" s="9" t="s">
        <v>2931</v>
      </c>
      <c r="C2686" s="1" t="n">
        <v>39373493.2571377</v>
      </c>
      <c r="D2686" s="2" t="n">
        <v>1628615.13565413</v>
      </c>
      <c r="E2686" s="3" t="n">
        <v>24.1760575566082</v>
      </c>
      <c r="F2686" s="9" t="n">
        <v>25</v>
      </c>
      <c r="G2686" s="1" t="n">
        <v>1662325191.74334</v>
      </c>
      <c r="H2686" s="2" t="n">
        <v>65386475.5596748</v>
      </c>
      <c r="I2686" s="3" t="n">
        <v>25.4230737704501</v>
      </c>
    </row>
    <row r="2687" customFormat="false" ht="12.75" hidden="false" customHeight="false" outlineLevel="0" collapsed="false">
      <c r="A2687" s="9" t="s">
        <v>2996</v>
      </c>
      <c r="B2687" s="9" t="s">
        <v>2900</v>
      </c>
      <c r="C2687" s="1" t="n">
        <v>25676155.6070391</v>
      </c>
      <c r="D2687" s="2" t="n">
        <v>1131749.22285468</v>
      </c>
      <c r="E2687" s="3" t="n">
        <v>22.6871422471797</v>
      </c>
      <c r="F2687" s="9" t="n">
        <v>40</v>
      </c>
      <c r="G2687" s="1" t="n">
        <v>850203368.171611</v>
      </c>
      <c r="H2687" s="2" t="n">
        <v>37101787.805438</v>
      </c>
      <c r="I2687" s="3" t="n">
        <v>22.9154285672185</v>
      </c>
    </row>
    <row r="2688" customFormat="false" ht="12.75" hidden="false" customHeight="false" outlineLevel="0" collapsed="false">
      <c r="A2688" s="9" t="s">
        <v>2997</v>
      </c>
      <c r="B2688" s="9" t="s">
        <v>2900</v>
      </c>
      <c r="C2688" s="1" t="n">
        <v>5924466.46903464</v>
      </c>
      <c r="D2688" s="2" t="n">
        <v>318598.048119374</v>
      </c>
      <c r="E2688" s="3" t="n">
        <v>18.5954261302155</v>
      </c>
      <c r="F2688" s="9" t="n">
        <v>40</v>
      </c>
      <c r="G2688" s="1" t="n">
        <v>850203368.171611</v>
      </c>
      <c r="H2688" s="2" t="n">
        <v>37101787.805438</v>
      </c>
      <c r="I2688" s="3" t="n">
        <v>22.9154285672185</v>
      </c>
    </row>
    <row r="2689" customFormat="false" ht="12.75" hidden="false" customHeight="false" outlineLevel="0" collapsed="false">
      <c r="A2689" s="9" t="s">
        <v>2998</v>
      </c>
      <c r="B2689" s="9" t="s">
        <v>2900</v>
      </c>
      <c r="C2689" s="1" t="n">
        <v>7231436.60030228</v>
      </c>
      <c r="D2689" s="2" t="n">
        <v>370204.144206326</v>
      </c>
      <c r="E2689" s="3" t="n">
        <v>19.5336457289143</v>
      </c>
      <c r="F2689" s="9" t="n">
        <v>40</v>
      </c>
      <c r="G2689" s="1" t="n">
        <v>850203368.171611</v>
      </c>
      <c r="H2689" s="2" t="n">
        <v>37101787.805438</v>
      </c>
      <c r="I2689" s="3" t="n">
        <v>22.9154285672185</v>
      </c>
    </row>
    <row r="2690" customFormat="false" ht="12.75" hidden="false" customHeight="false" outlineLevel="0" collapsed="false">
      <c r="A2690" s="9" t="s">
        <v>2999</v>
      </c>
      <c r="B2690" s="9" t="s">
        <v>2931</v>
      </c>
      <c r="C2690" s="1" t="n">
        <v>4699343.16223335</v>
      </c>
      <c r="D2690" s="2" t="n">
        <v>216545</v>
      </c>
      <c r="E2690" s="3" t="n">
        <v>21.7014623391597</v>
      </c>
      <c r="F2690" s="9" t="n">
        <v>25</v>
      </c>
      <c r="G2690" s="1" t="n">
        <v>1662325191.74334</v>
      </c>
      <c r="H2690" s="2" t="n">
        <v>65386475.5596748</v>
      </c>
      <c r="I2690" s="3" t="n">
        <v>25.4230737704501</v>
      </c>
    </row>
    <row r="2691" customFormat="false" ht="12.75" hidden="false" customHeight="false" outlineLevel="0" collapsed="false">
      <c r="A2691" s="9" t="s">
        <v>3000</v>
      </c>
      <c r="B2691" s="9" t="s">
        <v>2956</v>
      </c>
      <c r="C2691" s="1" t="n">
        <v>23780020.7903797</v>
      </c>
      <c r="D2691" s="2" t="n">
        <v>1026196.88348799</v>
      </c>
      <c r="E2691" s="3" t="n">
        <v>23.1729614199886</v>
      </c>
      <c r="F2691" s="9" t="n">
        <v>5</v>
      </c>
      <c r="G2691" s="1" t="n">
        <v>271775686.325926</v>
      </c>
      <c r="H2691" s="2" t="n">
        <v>11572838.8325396</v>
      </c>
      <c r="I2691" s="3" t="n">
        <v>23.4839256174353</v>
      </c>
    </row>
    <row r="2692" customFormat="false" ht="12.75" hidden="false" customHeight="false" outlineLevel="0" collapsed="false">
      <c r="A2692" s="9" t="s">
        <v>3001</v>
      </c>
      <c r="B2692" s="9" t="s">
        <v>1377</v>
      </c>
      <c r="C2692" s="1" t="n">
        <v>47527057.9899315</v>
      </c>
      <c r="D2692" s="2" t="n">
        <v>1842195.20359524</v>
      </c>
      <c r="E2692" s="3" t="n">
        <v>25.7991432705814</v>
      </c>
      <c r="F2692" s="9" t="n">
        <v>19</v>
      </c>
      <c r="G2692" s="1" t="n">
        <v>1121011813.82192</v>
      </c>
      <c r="H2692" s="2" t="n">
        <v>44775545.1358253</v>
      </c>
      <c r="I2692" s="3" t="n">
        <v>25.0362516061249</v>
      </c>
    </row>
    <row r="2693" customFormat="false" ht="12.75" hidden="false" customHeight="false" outlineLevel="0" collapsed="false">
      <c r="A2693" s="9" t="s">
        <v>3002</v>
      </c>
      <c r="B2693" s="9" t="s">
        <v>2921</v>
      </c>
      <c r="C2693" s="1" t="n">
        <v>64955854.1864836</v>
      </c>
      <c r="D2693" s="2" t="n">
        <v>2712630.62546874</v>
      </c>
      <c r="E2693" s="3" t="n">
        <v>23.9457055363958</v>
      </c>
      <c r="F2693" s="9" t="n">
        <v>8</v>
      </c>
      <c r="G2693" s="1" t="n">
        <v>579102946.462292</v>
      </c>
      <c r="H2693" s="2" t="n">
        <v>23624049.6120345</v>
      </c>
      <c r="I2693" s="3" t="n">
        <v>24.5132801519045</v>
      </c>
    </row>
    <row r="2694" customFormat="false" ht="12.75" hidden="false" customHeight="false" outlineLevel="0" collapsed="false">
      <c r="A2694" s="9" t="s">
        <v>3003</v>
      </c>
      <c r="B2694" s="9" t="s">
        <v>1377</v>
      </c>
      <c r="C2694" s="1" t="n">
        <v>105408051.873441</v>
      </c>
      <c r="D2694" s="2" t="n">
        <v>4166106.16436483</v>
      </c>
      <c r="E2694" s="3" t="n">
        <v>25.3013359993219</v>
      </c>
      <c r="F2694" s="9" t="n">
        <v>19</v>
      </c>
      <c r="G2694" s="1" t="n">
        <v>1121011813.82192</v>
      </c>
      <c r="H2694" s="2" t="n">
        <v>44775545.1358253</v>
      </c>
      <c r="I2694" s="3" t="n">
        <v>25.0362516061249</v>
      </c>
    </row>
    <row r="2695" customFormat="false" ht="12.75" hidden="false" customHeight="false" outlineLevel="0" collapsed="false">
      <c r="A2695" s="9" t="s">
        <v>3004</v>
      </c>
      <c r="B2695" s="9" t="s">
        <v>2931</v>
      </c>
      <c r="C2695" s="1" t="n">
        <v>196630655.706212</v>
      </c>
      <c r="D2695" s="2" t="n">
        <v>7631783.42650013</v>
      </c>
      <c r="E2695" s="3" t="n">
        <v>25.7647059301295</v>
      </c>
      <c r="F2695" s="9" t="n">
        <v>25</v>
      </c>
      <c r="G2695" s="1" t="n">
        <v>1662325191.74334</v>
      </c>
      <c r="H2695" s="2" t="n">
        <v>65386475.5596748</v>
      </c>
      <c r="I2695" s="3" t="n">
        <v>25.4230737704501</v>
      </c>
    </row>
    <row r="2696" customFormat="false" ht="12.75" hidden="false" customHeight="false" outlineLevel="0" collapsed="false">
      <c r="A2696" s="9" t="s">
        <v>3005</v>
      </c>
      <c r="B2696" s="9" t="s">
        <v>2945</v>
      </c>
      <c r="C2696" s="1" t="n">
        <v>117423070.461041</v>
      </c>
      <c r="D2696" s="2" t="n">
        <v>3786286.91085982</v>
      </c>
      <c r="E2696" s="3" t="n">
        <v>31.012723870515</v>
      </c>
      <c r="F2696" s="9" t="n">
        <v>7</v>
      </c>
      <c r="G2696" s="1" t="n">
        <v>445369394.614174</v>
      </c>
      <c r="H2696" s="2" t="n">
        <v>18296314.048841</v>
      </c>
      <c r="I2696" s="3" t="n">
        <v>24.3420283137514</v>
      </c>
    </row>
    <row r="2697" customFormat="false" ht="12.75" hidden="false" customHeight="false" outlineLevel="0" collapsed="false">
      <c r="A2697" s="9" t="s">
        <v>3006</v>
      </c>
      <c r="B2697" s="9" t="s">
        <v>2900</v>
      </c>
      <c r="C2697" s="1" t="n">
        <v>13717180.3694636</v>
      </c>
      <c r="D2697" s="2" t="n">
        <v>646780.673852467</v>
      </c>
      <c r="E2697" s="3" t="n">
        <v>21.208395556656</v>
      </c>
      <c r="F2697" s="9" t="n">
        <v>40</v>
      </c>
      <c r="G2697" s="1" t="n">
        <v>850203368.171611</v>
      </c>
      <c r="H2697" s="2" t="n">
        <v>37101787.805438</v>
      </c>
      <c r="I2697" s="3" t="n">
        <v>22.9154285672185</v>
      </c>
    </row>
    <row r="2698" customFormat="false" ht="12.75" hidden="false" customHeight="false" outlineLevel="0" collapsed="false">
      <c r="A2698" s="9" t="s">
        <v>3007</v>
      </c>
      <c r="B2698" s="9" t="s">
        <v>2931</v>
      </c>
      <c r="C2698" s="1" t="n">
        <v>46776268.9591384</v>
      </c>
      <c r="D2698" s="2" t="n">
        <v>1957670.79481741</v>
      </c>
      <c r="E2698" s="3" t="n">
        <v>23.8938380666302</v>
      </c>
      <c r="F2698" s="9" t="n">
        <v>25</v>
      </c>
      <c r="G2698" s="1" t="n">
        <v>1662325191.74334</v>
      </c>
      <c r="H2698" s="2" t="n">
        <v>65386475.5596748</v>
      </c>
      <c r="I2698" s="3" t="n">
        <v>25.4230737704501</v>
      </c>
    </row>
    <row r="2699" customFormat="false" ht="12.75" hidden="false" customHeight="false" outlineLevel="0" collapsed="false">
      <c r="A2699" s="9" t="s">
        <v>3008</v>
      </c>
      <c r="B2699" s="9" t="s">
        <v>2931</v>
      </c>
      <c r="C2699" s="1" t="n">
        <v>50996343.3562138</v>
      </c>
      <c r="D2699" s="2" t="n">
        <v>1908832.84786366</v>
      </c>
      <c r="E2699" s="3" t="n">
        <v>26.7159816603576</v>
      </c>
      <c r="F2699" s="9" t="n">
        <v>25</v>
      </c>
      <c r="G2699" s="1" t="n">
        <v>1662325191.74334</v>
      </c>
      <c r="H2699" s="2" t="n">
        <v>65386475.5596748</v>
      </c>
      <c r="I2699" s="3" t="n">
        <v>25.4230737704501</v>
      </c>
    </row>
    <row r="2700" customFormat="false" ht="12.75" hidden="false" customHeight="false" outlineLevel="0" collapsed="false">
      <c r="A2700" s="9" t="s">
        <v>3009</v>
      </c>
      <c r="B2700" s="9" t="s">
        <v>2931</v>
      </c>
      <c r="C2700" s="1" t="n">
        <v>58625834.7099709</v>
      </c>
      <c r="D2700" s="2" t="n">
        <v>2497442.39947881</v>
      </c>
      <c r="E2700" s="3" t="n">
        <v>23.4743490869721</v>
      </c>
      <c r="F2700" s="9" t="n">
        <v>25</v>
      </c>
      <c r="G2700" s="1" t="n">
        <v>1662325191.74334</v>
      </c>
      <c r="H2700" s="2" t="n">
        <v>65386475.5596748</v>
      </c>
      <c r="I2700" s="3" t="n">
        <v>25.4230737704501</v>
      </c>
    </row>
    <row r="2701" customFormat="false" ht="12.75" hidden="false" customHeight="false" outlineLevel="0" collapsed="false">
      <c r="A2701" s="9" t="s">
        <v>3010</v>
      </c>
      <c r="B2701" s="9" t="s">
        <v>3011</v>
      </c>
      <c r="C2701" s="1" t="n">
        <v>34455415.9188389</v>
      </c>
      <c r="D2701" s="2" t="n">
        <v>1516713.3214208</v>
      </c>
      <c r="E2701" s="3" t="n">
        <v>22.717157838742</v>
      </c>
      <c r="F2701" s="9" t="n">
        <v>3</v>
      </c>
      <c r="G2701" s="1" t="n">
        <v>115791337.906327</v>
      </c>
      <c r="H2701" s="2" t="n">
        <v>5282493.63543565</v>
      </c>
      <c r="I2701" s="3" t="n">
        <v>21.9198253509638</v>
      </c>
    </row>
    <row r="2702" customFormat="false" ht="12.75" hidden="false" customHeight="false" outlineLevel="0" collapsed="false">
      <c r="A2702" s="9" t="s">
        <v>3012</v>
      </c>
      <c r="B2702" s="9" t="s">
        <v>2900</v>
      </c>
      <c r="C2702" s="1" t="n">
        <v>8684771.72756866</v>
      </c>
      <c r="D2702" s="2" t="n">
        <v>354664.179977289</v>
      </c>
      <c r="E2702" s="3" t="n">
        <v>24.4873100185217</v>
      </c>
      <c r="F2702" s="9" t="n">
        <v>40</v>
      </c>
      <c r="G2702" s="1" t="n">
        <v>850203368.171611</v>
      </c>
      <c r="H2702" s="2" t="n">
        <v>37101787.805438</v>
      </c>
      <c r="I2702" s="3" t="n">
        <v>22.9154285672185</v>
      </c>
    </row>
    <row r="2703" customFormat="false" ht="12.75" hidden="false" customHeight="false" outlineLevel="0" collapsed="false">
      <c r="A2703" s="9" t="s">
        <v>3013</v>
      </c>
      <c r="B2703" s="9" t="s">
        <v>2915</v>
      </c>
      <c r="C2703" s="1" t="n">
        <v>26925938.5779952</v>
      </c>
      <c r="D2703" s="2" t="n">
        <v>1040805.99372074</v>
      </c>
      <c r="E2703" s="3" t="n">
        <v>25.8702762478707</v>
      </c>
      <c r="F2703" s="9" t="n">
        <v>6</v>
      </c>
      <c r="G2703" s="1" t="n">
        <v>410217588.928619</v>
      </c>
      <c r="H2703" s="2" t="n">
        <v>17209359.4970088</v>
      </c>
      <c r="I2703" s="3" t="n">
        <v>23.8368888162236</v>
      </c>
    </row>
    <row r="2704" customFormat="false" ht="12.75" hidden="false" customHeight="false" outlineLevel="0" collapsed="false">
      <c r="A2704" s="9" t="s">
        <v>3014</v>
      </c>
      <c r="B2704" s="9" t="s">
        <v>2956</v>
      </c>
      <c r="C2704" s="1" t="n">
        <v>19379945.7451692</v>
      </c>
      <c r="D2704" s="2" t="n">
        <v>872266.276316753</v>
      </c>
      <c r="E2704" s="3" t="n">
        <v>22.2179238970505</v>
      </c>
      <c r="F2704" s="9" t="n">
        <v>5</v>
      </c>
      <c r="G2704" s="1" t="n">
        <v>271775686.325926</v>
      </c>
      <c r="H2704" s="2" t="n">
        <v>11572838.8325396</v>
      </c>
      <c r="I2704" s="3" t="n">
        <v>23.4839256174353</v>
      </c>
    </row>
    <row r="2705" customFormat="false" ht="12.75" hidden="false" customHeight="false" outlineLevel="0" collapsed="false">
      <c r="A2705" s="9" t="s">
        <v>3015</v>
      </c>
      <c r="B2705" s="9" t="s">
        <v>2903</v>
      </c>
      <c r="C2705" s="1" t="n">
        <v>69146186.1825853</v>
      </c>
      <c r="D2705" s="2" t="n">
        <v>2767022.30943306</v>
      </c>
      <c r="E2705" s="3" t="n">
        <v>24.9893851404302</v>
      </c>
      <c r="F2705" s="9" t="n">
        <v>15</v>
      </c>
      <c r="G2705" s="1" t="n">
        <v>1093140425.17592</v>
      </c>
      <c r="H2705" s="2" t="n">
        <v>42597742.1259586</v>
      </c>
      <c r="I2705" s="3" t="n">
        <v>25.661933488014</v>
      </c>
    </row>
    <row r="2706" customFormat="false" ht="12.75" hidden="false" customHeight="false" outlineLevel="0" collapsed="false">
      <c r="A2706" s="9" t="s">
        <v>3016</v>
      </c>
      <c r="B2706" s="9" t="s">
        <v>2966</v>
      </c>
      <c r="C2706" s="1" t="n">
        <v>6424157.86572542</v>
      </c>
      <c r="D2706" s="2" t="n">
        <v>336617.652691795</v>
      </c>
      <c r="E2706" s="3" t="n">
        <v>19.0844354547483</v>
      </c>
      <c r="F2706" s="9" t="n">
        <v>6</v>
      </c>
      <c r="G2706" s="1" t="n">
        <v>130735725.334645</v>
      </c>
      <c r="H2706" s="2" t="n">
        <v>6657796.60207363</v>
      </c>
      <c r="I2706" s="3" t="n">
        <v>19.636485334191</v>
      </c>
    </row>
    <row r="2707" customFormat="false" ht="12.75" hidden="false" customHeight="false" outlineLevel="0" collapsed="false">
      <c r="A2707" s="9" t="s">
        <v>3017</v>
      </c>
      <c r="B2707" s="9" t="s">
        <v>2966</v>
      </c>
      <c r="C2707" s="1" t="n">
        <v>6299218.40660418</v>
      </c>
      <c r="D2707" s="2" t="n">
        <v>367787.006327178</v>
      </c>
      <c r="E2707" s="3" t="n">
        <v>17.1273544150183</v>
      </c>
      <c r="F2707" s="9" t="n">
        <v>6</v>
      </c>
      <c r="G2707" s="1" t="n">
        <v>130735725.334645</v>
      </c>
      <c r="H2707" s="2" t="n">
        <v>6657796.60207363</v>
      </c>
      <c r="I2707" s="3" t="n">
        <v>19.636485334191</v>
      </c>
    </row>
    <row r="2708" customFormat="false" ht="12.75" hidden="false" customHeight="false" outlineLevel="0" collapsed="false">
      <c r="A2708" s="9" t="s">
        <v>3018</v>
      </c>
      <c r="B2708" s="9" t="s">
        <v>2931</v>
      </c>
      <c r="C2708" s="1" t="n">
        <v>73828805.7150254</v>
      </c>
      <c r="D2708" s="2" t="n">
        <v>3083054.98832939</v>
      </c>
      <c r="E2708" s="3" t="n">
        <v>23.9466392894376</v>
      </c>
      <c r="F2708" s="9" t="n">
        <v>25</v>
      </c>
      <c r="G2708" s="1" t="n">
        <v>1662325191.74334</v>
      </c>
      <c r="H2708" s="2" t="n">
        <v>65386475.5596748</v>
      </c>
      <c r="I2708" s="3" t="n">
        <v>25.4230737704501</v>
      </c>
    </row>
    <row r="2709" customFormat="false" ht="12.75" hidden="false" customHeight="false" outlineLevel="0" collapsed="false">
      <c r="A2709" s="9" t="s">
        <v>3019</v>
      </c>
      <c r="B2709" s="9" t="s">
        <v>2900</v>
      </c>
      <c r="C2709" s="1" t="n">
        <v>17163885.3093202</v>
      </c>
      <c r="D2709" s="2" t="n">
        <v>757089.44593891</v>
      </c>
      <c r="E2709" s="3" t="n">
        <v>22.6708817582767</v>
      </c>
      <c r="F2709" s="9" t="n">
        <v>40</v>
      </c>
      <c r="G2709" s="1" t="n">
        <v>850203368.171611</v>
      </c>
      <c r="H2709" s="2" t="n">
        <v>37101787.805438</v>
      </c>
      <c r="I2709" s="3" t="n">
        <v>22.9154285672185</v>
      </c>
    </row>
    <row r="2710" customFormat="false" ht="12.75" hidden="false" customHeight="false" outlineLevel="0" collapsed="false">
      <c r="A2710" s="9" t="s">
        <v>3020</v>
      </c>
      <c r="B2710" s="9" t="s">
        <v>2900</v>
      </c>
      <c r="C2710" s="1" t="n">
        <v>40879894.3533616</v>
      </c>
      <c r="D2710" s="2" t="n">
        <v>1589986.52885906</v>
      </c>
      <c r="E2710" s="3" t="n">
        <v>25.7108432124241</v>
      </c>
      <c r="F2710" s="9" t="n">
        <v>40</v>
      </c>
      <c r="G2710" s="1" t="n">
        <v>850203368.171611</v>
      </c>
      <c r="H2710" s="2" t="n">
        <v>37101787.805438</v>
      </c>
      <c r="I2710" s="3" t="n">
        <v>22.9154285672185</v>
      </c>
    </row>
    <row r="2711" customFormat="false" ht="12.75" hidden="false" customHeight="false" outlineLevel="0" collapsed="false">
      <c r="A2711" s="9" t="s">
        <v>3021</v>
      </c>
      <c r="B2711" s="9" t="s">
        <v>2945</v>
      </c>
      <c r="C2711" s="1" t="n">
        <v>39650138.0089841</v>
      </c>
      <c r="D2711" s="2" t="n">
        <v>1754390.06666105</v>
      </c>
      <c r="E2711" s="3" t="n">
        <v>22.6005258251639</v>
      </c>
      <c r="F2711" s="9" t="n">
        <v>7</v>
      </c>
      <c r="G2711" s="1" t="n">
        <v>445369394.614174</v>
      </c>
      <c r="H2711" s="2" t="n">
        <v>18296314.048841</v>
      </c>
      <c r="I2711" s="3" t="n">
        <v>24.3420283137514</v>
      </c>
    </row>
    <row r="2712" customFormat="false" ht="12.75" hidden="false" customHeight="false" outlineLevel="0" collapsed="false">
      <c r="A2712" s="9" t="s">
        <v>3022</v>
      </c>
      <c r="B2712" s="9" t="s">
        <v>1377</v>
      </c>
      <c r="C2712" s="1" t="n">
        <v>136103146.158843</v>
      </c>
      <c r="D2712" s="2" t="n">
        <v>5276013.02695098</v>
      </c>
      <c r="E2712" s="3" t="n">
        <v>25.7965902403196</v>
      </c>
      <c r="F2712" s="9" t="n">
        <v>19</v>
      </c>
      <c r="G2712" s="1" t="n">
        <v>1121011813.82192</v>
      </c>
      <c r="H2712" s="2" t="n">
        <v>44775545.1358253</v>
      </c>
      <c r="I2712" s="3" t="n">
        <v>25.0362516061249</v>
      </c>
    </row>
    <row r="2713" customFormat="false" ht="12.75" hidden="false" customHeight="false" outlineLevel="0" collapsed="false">
      <c r="A2713" s="9" t="s">
        <v>3023</v>
      </c>
      <c r="B2713" s="9" t="s">
        <v>2903</v>
      </c>
      <c r="C2713" s="1" t="n">
        <v>13115372.5494878</v>
      </c>
      <c r="D2713" s="2" t="n">
        <v>571827.449547239</v>
      </c>
      <c r="E2713" s="3" t="n">
        <v>22.9358918671572</v>
      </c>
      <c r="F2713" s="9" t="n">
        <v>15</v>
      </c>
      <c r="G2713" s="1" t="n">
        <v>1093140425.17592</v>
      </c>
      <c r="H2713" s="2" t="n">
        <v>42597742.1259586</v>
      </c>
      <c r="I2713" s="3" t="n">
        <v>25.661933488014</v>
      </c>
    </row>
    <row r="2714" customFormat="false" ht="12.75" hidden="false" customHeight="false" outlineLevel="0" collapsed="false">
      <c r="A2714" s="9" t="s">
        <v>3024</v>
      </c>
      <c r="B2714" s="9" t="s">
        <v>2931</v>
      </c>
      <c r="C2714" s="1" t="n">
        <v>58602771.4610742</v>
      </c>
      <c r="D2714" s="2" t="n">
        <v>2496639.41834611</v>
      </c>
      <c r="E2714" s="3" t="n">
        <v>23.472661302406</v>
      </c>
      <c r="F2714" s="9" t="n">
        <v>25</v>
      </c>
      <c r="G2714" s="1" t="n">
        <v>1662325191.74334</v>
      </c>
      <c r="H2714" s="2" t="n">
        <v>65386475.5596748</v>
      </c>
      <c r="I2714" s="3" t="n">
        <v>25.4230737704501</v>
      </c>
    </row>
    <row r="2715" customFormat="false" ht="12.75" hidden="false" customHeight="false" outlineLevel="0" collapsed="false">
      <c r="A2715" s="9" t="s">
        <v>3025</v>
      </c>
      <c r="B2715" s="9" t="s">
        <v>2921</v>
      </c>
      <c r="C2715" s="1" t="n">
        <v>40888433.1352907</v>
      </c>
      <c r="D2715" s="2" t="n">
        <v>1792042.33212279</v>
      </c>
      <c r="E2715" s="3" t="n">
        <v>22.8166669962845</v>
      </c>
      <c r="F2715" s="9" t="n">
        <v>8</v>
      </c>
      <c r="G2715" s="1" t="n">
        <v>579102946.462292</v>
      </c>
      <c r="H2715" s="2" t="n">
        <v>23624049.6120345</v>
      </c>
      <c r="I2715" s="3" t="n">
        <v>24.5132801519045</v>
      </c>
    </row>
    <row r="2716" customFormat="false" ht="12.75" hidden="false" customHeight="false" outlineLevel="0" collapsed="false">
      <c r="A2716" s="9" t="s">
        <v>3026</v>
      </c>
      <c r="B2716" s="9" t="s">
        <v>2900</v>
      </c>
      <c r="C2716" s="1" t="n">
        <v>29401210.4079757</v>
      </c>
      <c r="D2716" s="2" t="n">
        <v>1194432.94434993</v>
      </c>
      <c r="E2716" s="3" t="n">
        <v>24.6152038480296</v>
      </c>
      <c r="F2716" s="9" t="n">
        <v>40</v>
      </c>
      <c r="G2716" s="1" t="n">
        <v>850203368.171611</v>
      </c>
      <c r="H2716" s="2" t="n">
        <v>37101787.805438</v>
      </c>
      <c r="I2716" s="3" t="n">
        <v>22.9154285672185</v>
      </c>
    </row>
    <row r="2717" customFormat="false" ht="12.75" hidden="false" customHeight="false" outlineLevel="0" collapsed="false">
      <c r="A2717" s="9" t="s">
        <v>3027</v>
      </c>
      <c r="B2717" s="9" t="s">
        <v>2900</v>
      </c>
      <c r="C2717" s="1" t="n">
        <v>10918409.5176523</v>
      </c>
      <c r="D2717" s="2" t="n">
        <v>466089.034277721</v>
      </c>
      <c r="E2717" s="3" t="n">
        <v>23.4255876338565</v>
      </c>
      <c r="F2717" s="9" t="n">
        <v>40</v>
      </c>
      <c r="G2717" s="1" t="n">
        <v>850203368.171611</v>
      </c>
      <c r="H2717" s="2" t="n">
        <v>37101787.805438</v>
      </c>
      <c r="I2717" s="3" t="n">
        <v>22.9154285672185</v>
      </c>
    </row>
    <row r="2718" customFormat="false" ht="12.75" hidden="false" customHeight="false" outlineLevel="0" collapsed="false">
      <c r="A2718" s="9" t="s">
        <v>3028</v>
      </c>
      <c r="B2718" s="9" t="s">
        <v>1377</v>
      </c>
      <c r="C2718" s="1" t="n">
        <v>108547922.32021</v>
      </c>
      <c r="D2718" s="2" t="n">
        <v>4184110.58174305</v>
      </c>
      <c r="E2718" s="3" t="n">
        <v>25.9428904183002</v>
      </c>
      <c r="F2718" s="9" t="n">
        <v>19</v>
      </c>
      <c r="G2718" s="1" t="n">
        <v>1121011813.82192</v>
      </c>
      <c r="H2718" s="2" t="n">
        <v>44775545.1358253</v>
      </c>
      <c r="I2718" s="3" t="n">
        <v>25.0362516061249</v>
      </c>
    </row>
    <row r="2719" customFormat="false" ht="12.75" hidden="false" customHeight="false" outlineLevel="0" collapsed="false">
      <c r="A2719" s="9" t="s">
        <v>3029</v>
      </c>
      <c r="B2719" s="9" t="s">
        <v>2931</v>
      </c>
      <c r="C2719" s="1" t="n">
        <v>361512637.585343</v>
      </c>
      <c r="D2719" s="2" t="n">
        <v>13453141.7131395</v>
      </c>
      <c r="E2719" s="3" t="n">
        <v>26.8719861348266</v>
      </c>
      <c r="F2719" s="9" t="n">
        <v>25</v>
      </c>
      <c r="G2719" s="1" t="n">
        <v>1662325191.74334</v>
      </c>
      <c r="H2719" s="2" t="n">
        <v>65386475.5596748</v>
      </c>
      <c r="I2719" s="3" t="n">
        <v>25.4230737704501</v>
      </c>
    </row>
    <row r="2720" customFormat="false" ht="12.75" hidden="false" customHeight="false" outlineLevel="0" collapsed="false">
      <c r="A2720" s="9" t="s">
        <v>3030</v>
      </c>
      <c r="B2720" s="9" t="s">
        <v>2900</v>
      </c>
      <c r="C2720" s="1" t="n">
        <v>32058412.3695066</v>
      </c>
      <c r="D2720" s="2" t="n">
        <v>1466257.73227678</v>
      </c>
      <c r="E2720" s="3" t="n">
        <v>21.8641045593852</v>
      </c>
      <c r="F2720" s="9" t="n">
        <v>40</v>
      </c>
      <c r="G2720" s="1" t="n">
        <v>850203368.171611</v>
      </c>
      <c r="H2720" s="2" t="n">
        <v>37101787.805438</v>
      </c>
      <c r="I2720" s="3" t="n">
        <v>22.9154285672185</v>
      </c>
    </row>
    <row r="2721" customFormat="false" ht="12.75" hidden="false" customHeight="false" outlineLevel="0" collapsed="false">
      <c r="A2721" s="9" t="s">
        <v>3031</v>
      </c>
      <c r="B2721" s="9" t="s">
        <v>2972</v>
      </c>
      <c r="C2721" s="1" t="n">
        <v>40225670.7845863</v>
      </c>
      <c r="D2721" s="2" t="n">
        <v>1687590.81014246</v>
      </c>
      <c r="E2721" s="3" t="n">
        <v>23.8361518342178</v>
      </c>
      <c r="F2721" s="9" t="n">
        <v>2</v>
      </c>
      <c r="G2721" s="1" t="n">
        <v>80264427.9248054</v>
      </c>
      <c r="H2721" s="2" t="n">
        <v>3483012.17943382</v>
      </c>
      <c r="I2721" s="3" t="n">
        <v>23.0445441445033</v>
      </c>
    </row>
    <row r="2722" customFormat="false" ht="12.75" hidden="false" customHeight="false" outlineLevel="0" collapsed="false">
      <c r="A2722" s="9" t="s">
        <v>3032</v>
      </c>
      <c r="B2722" s="9" t="s">
        <v>2903</v>
      </c>
      <c r="C2722" s="1" t="n">
        <v>9350721.53476212</v>
      </c>
      <c r="D2722" s="2" t="n">
        <v>385577.379283566</v>
      </c>
      <c r="E2722" s="3" t="n">
        <v>24.2512191771637</v>
      </c>
      <c r="F2722" s="9" t="n">
        <v>15</v>
      </c>
      <c r="G2722" s="1" t="n">
        <v>1093140425.17592</v>
      </c>
      <c r="H2722" s="2" t="n">
        <v>42597742.1259586</v>
      </c>
      <c r="I2722" s="3" t="n">
        <v>25.661933488014</v>
      </c>
    </row>
    <row r="2723" customFormat="false" ht="12.75" hidden="false" customHeight="false" outlineLevel="0" collapsed="false">
      <c r="A2723" s="9" t="s">
        <v>3033</v>
      </c>
      <c r="B2723" s="9" t="s">
        <v>2931</v>
      </c>
      <c r="C2723" s="1" t="n">
        <v>24168154.8096117</v>
      </c>
      <c r="D2723" s="2" t="n">
        <v>919024.642377051</v>
      </c>
      <c r="E2723" s="3" t="n">
        <v>26.2976134645323</v>
      </c>
      <c r="F2723" s="9" t="n">
        <v>25</v>
      </c>
      <c r="G2723" s="1" t="n">
        <v>1662325191.74334</v>
      </c>
      <c r="H2723" s="2" t="n">
        <v>65386475.5596748</v>
      </c>
      <c r="I2723" s="3" t="n">
        <v>25.4230737704501</v>
      </c>
    </row>
    <row r="2724" customFormat="false" ht="12.75" hidden="false" customHeight="false" outlineLevel="0" collapsed="false">
      <c r="A2724" s="9" t="s">
        <v>3034</v>
      </c>
      <c r="B2724" s="9" t="s">
        <v>2900</v>
      </c>
      <c r="C2724" s="1" t="n">
        <v>10511986.7162164</v>
      </c>
      <c r="D2724" s="2" t="n">
        <v>470763.559517963</v>
      </c>
      <c r="E2724" s="3" t="n">
        <v>22.3296525478312</v>
      </c>
      <c r="F2724" s="9" t="n">
        <v>40</v>
      </c>
      <c r="G2724" s="1" t="n">
        <v>850203368.171611</v>
      </c>
      <c r="H2724" s="2" t="n">
        <v>37101787.805438</v>
      </c>
      <c r="I2724" s="3" t="n">
        <v>22.9154285672185</v>
      </c>
    </row>
    <row r="2725" customFormat="false" ht="12.75" hidden="false" customHeight="false" outlineLevel="0" collapsed="false">
      <c r="A2725" s="9" t="s">
        <v>3035</v>
      </c>
      <c r="B2725" s="9" t="s">
        <v>2931</v>
      </c>
      <c r="C2725" s="1" t="n">
        <v>14367523.425409</v>
      </c>
      <c r="D2725" s="2" t="n">
        <v>556786.916982714</v>
      </c>
      <c r="E2725" s="3" t="n">
        <v>25.8043481037021</v>
      </c>
      <c r="F2725" s="9" t="n">
        <v>25</v>
      </c>
      <c r="G2725" s="1" t="n">
        <v>1662325191.74334</v>
      </c>
      <c r="H2725" s="2" t="n">
        <v>65386475.5596748</v>
      </c>
      <c r="I2725" s="3" t="n">
        <v>25.4230737704501</v>
      </c>
    </row>
    <row r="2726" customFormat="false" ht="12.75" hidden="false" customHeight="false" outlineLevel="0" collapsed="false">
      <c r="A2726" s="9" t="s">
        <v>3036</v>
      </c>
      <c r="B2726" s="9" t="s">
        <v>2900</v>
      </c>
      <c r="C2726" s="1" t="n">
        <v>22076311.7380521</v>
      </c>
      <c r="D2726" s="2" t="n">
        <v>891830.745218299</v>
      </c>
      <c r="E2726" s="3" t="n">
        <v>24.7539254016729</v>
      </c>
      <c r="F2726" s="9" t="n">
        <v>40</v>
      </c>
      <c r="G2726" s="1" t="n">
        <v>850203368.171611</v>
      </c>
      <c r="H2726" s="2" t="n">
        <v>37101787.805438</v>
      </c>
      <c r="I2726" s="3" t="n">
        <v>22.9154285672185</v>
      </c>
    </row>
    <row r="2727" customFormat="false" ht="12.75" hidden="false" customHeight="false" outlineLevel="0" collapsed="false">
      <c r="A2727" s="9" t="s">
        <v>3037</v>
      </c>
      <c r="B2727" s="9" t="s">
        <v>2900</v>
      </c>
      <c r="C2727" s="1" t="n">
        <v>23869501.9627509</v>
      </c>
      <c r="D2727" s="2" t="n">
        <v>1107306.62565355</v>
      </c>
      <c r="E2727" s="3" t="n">
        <v>21.5563615440869</v>
      </c>
      <c r="F2727" s="9" t="n">
        <v>40</v>
      </c>
      <c r="G2727" s="1" t="n">
        <v>850203368.171611</v>
      </c>
      <c r="H2727" s="2" t="n">
        <v>37101787.805438</v>
      </c>
      <c r="I2727" s="3" t="n">
        <v>22.9154285672185</v>
      </c>
    </row>
    <row r="2728" customFormat="false" ht="12.75" hidden="false" customHeight="false" outlineLevel="0" collapsed="false">
      <c r="A2728" s="9" t="s">
        <v>3038</v>
      </c>
      <c r="B2728" s="9" t="s">
        <v>2903</v>
      </c>
      <c r="C2728" s="1" t="n">
        <v>18589915.9869393</v>
      </c>
      <c r="D2728" s="2" t="n">
        <v>699750.923221293</v>
      </c>
      <c r="E2728" s="3" t="n">
        <v>26.5664758273714</v>
      </c>
      <c r="F2728" s="9" t="n">
        <v>15</v>
      </c>
      <c r="G2728" s="1" t="n">
        <v>1093140425.17592</v>
      </c>
      <c r="H2728" s="2" t="n">
        <v>42597742.1259586</v>
      </c>
      <c r="I2728" s="3" t="n">
        <v>25.661933488014</v>
      </c>
    </row>
    <row r="2729" customFormat="false" ht="12.75" hidden="false" customHeight="false" outlineLevel="0" collapsed="false">
      <c r="A2729" s="9" t="s">
        <v>3039</v>
      </c>
      <c r="B2729" s="9" t="s">
        <v>3040</v>
      </c>
      <c r="C2729" s="1" t="n">
        <v>65104654.3822902</v>
      </c>
      <c r="D2729" s="2" t="n">
        <v>2819802.14167682</v>
      </c>
      <c r="E2729" s="3" t="n">
        <v>23.0883768119898</v>
      </c>
      <c r="F2729" s="9" t="n">
        <v>2</v>
      </c>
      <c r="G2729" s="1" t="n">
        <v>94456645.7670429</v>
      </c>
      <c r="H2729" s="2" t="n">
        <v>4330289.8398066</v>
      </c>
      <c r="I2729" s="3" t="n">
        <v>21.8130077342032</v>
      </c>
    </row>
    <row r="2730" customFormat="false" ht="12.75" hidden="false" customHeight="false" outlineLevel="0" collapsed="false">
      <c r="A2730" s="9" t="s">
        <v>3041</v>
      </c>
      <c r="B2730" s="9" t="s">
        <v>2931</v>
      </c>
      <c r="C2730" s="1" t="n">
        <v>44433738.6665269</v>
      </c>
      <c r="D2730" s="2" t="n">
        <v>1811326.70915907</v>
      </c>
      <c r="E2730" s="3" t="n">
        <v>24.5310459133878</v>
      </c>
      <c r="F2730" s="9" t="n">
        <v>25</v>
      </c>
      <c r="G2730" s="1" t="n">
        <v>1662325191.74334</v>
      </c>
      <c r="H2730" s="2" t="n">
        <v>65386475.5596748</v>
      </c>
      <c r="I2730" s="3" t="n">
        <v>25.4230737704501</v>
      </c>
    </row>
    <row r="2731" customFormat="false" ht="12.75" hidden="false" customHeight="false" outlineLevel="0" collapsed="false">
      <c r="A2731" s="9" t="s">
        <v>3042</v>
      </c>
      <c r="B2731" s="9" t="s">
        <v>2903</v>
      </c>
      <c r="C2731" s="1" t="n">
        <v>39901415.3202926</v>
      </c>
      <c r="D2731" s="2" t="n">
        <v>1630492.94543157</v>
      </c>
      <c r="E2731" s="3" t="n">
        <v>24.4719950687865</v>
      </c>
      <c r="F2731" s="9" t="n">
        <v>15</v>
      </c>
      <c r="G2731" s="1" t="n">
        <v>1093140425.17592</v>
      </c>
      <c r="H2731" s="2" t="n">
        <v>42597742.1259586</v>
      </c>
      <c r="I2731" s="3" t="n">
        <v>25.661933488014</v>
      </c>
    </row>
    <row r="2732" customFormat="false" ht="12.75" hidden="false" customHeight="false" outlineLevel="0" collapsed="false">
      <c r="A2732" s="9" t="s">
        <v>3043</v>
      </c>
      <c r="B2732" s="9" t="s">
        <v>2931</v>
      </c>
      <c r="C2732" s="1" t="n">
        <v>93139280.0808736</v>
      </c>
      <c r="D2732" s="2" t="n">
        <v>3495645.24912654</v>
      </c>
      <c r="E2732" s="3" t="n">
        <v>26.64437419791</v>
      </c>
      <c r="F2732" s="9" t="n">
        <v>25</v>
      </c>
      <c r="G2732" s="1" t="n">
        <v>1662325191.74334</v>
      </c>
      <c r="H2732" s="2" t="n">
        <v>65386475.5596748</v>
      </c>
      <c r="I2732" s="3" t="n">
        <v>25.4230737704501</v>
      </c>
    </row>
    <row r="2733" customFormat="false" ht="12.75" hidden="false" customHeight="false" outlineLevel="0" collapsed="false">
      <c r="A2733" s="9" t="s">
        <v>3044</v>
      </c>
      <c r="B2733" s="9" t="s">
        <v>1377</v>
      </c>
      <c r="C2733" s="1" t="n">
        <v>43511669.7072548</v>
      </c>
      <c r="D2733" s="2" t="n">
        <v>1864851.05352117</v>
      </c>
      <c r="E2733" s="3" t="n">
        <v>23.3325174281866</v>
      </c>
      <c r="F2733" s="9" t="n">
        <v>19</v>
      </c>
      <c r="G2733" s="1" t="n">
        <v>1121011813.82192</v>
      </c>
      <c r="H2733" s="2" t="n">
        <v>44775545.1358253</v>
      </c>
      <c r="I2733" s="3" t="n">
        <v>25.0362516061249</v>
      </c>
    </row>
    <row r="2734" customFormat="false" ht="12.75" hidden="false" customHeight="false" outlineLevel="0" collapsed="false">
      <c r="A2734" s="9" t="s">
        <v>3045</v>
      </c>
      <c r="B2734" s="9" t="s">
        <v>1377</v>
      </c>
      <c r="C2734" s="1" t="n">
        <v>20037215.2459981</v>
      </c>
      <c r="D2734" s="2" t="n">
        <v>937216.426942198</v>
      </c>
      <c r="E2734" s="3" t="n">
        <v>21.3794964215175</v>
      </c>
      <c r="F2734" s="9" t="n">
        <v>19</v>
      </c>
      <c r="G2734" s="1" t="n">
        <v>1121011813.82192</v>
      </c>
      <c r="H2734" s="2" t="n">
        <v>44775545.1358253</v>
      </c>
      <c r="I2734" s="3" t="n">
        <v>25.0362516061249</v>
      </c>
    </row>
    <row r="2735" customFormat="false" ht="12.75" hidden="false" customHeight="false" outlineLevel="0" collapsed="false">
      <c r="A2735" s="9" t="s">
        <v>3046</v>
      </c>
      <c r="B2735" s="9" t="s">
        <v>2921</v>
      </c>
      <c r="C2735" s="1" t="n">
        <v>19729298.5133546</v>
      </c>
      <c r="D2735" s="2" t="n">
        <v>807261.234045605</v>
      </c>
      <c r="E2735" s="3" t="n">
        <v>24.439794308567</v>
      </c>
      <c r="F2735" s="9" t="n">
        <v>8</v>
      </c>
      <c r="G2735" s="1" t="n">
        <v>579102946.462292</v>
      </c>
      <c r="H2735" s="2" t="n">
        <v>23624049.6120345</v>
      </c>
      <c r="I2735" s="3" t="n">
        <v>24.5132801519045</v>
      </c>
    </row>
    <row r="2736" customFormat="false" ht="12.75" hidden="false" customHeight="false" outlineLevel="0" collapsed="false">
      <c r="A2736" s="9" t="s">
        <v>3047</v>
      </c>
      <c r="B2736" s="9" t="s">
        <v>2915</v>
      </c>
      <c r="C2736" s="1" t="n">
        <v>5083285.98991689</v>
      </c>
      <c r="D2736" s="2" t="n">
        <v>204897.788847059</v>
      </c>
      <c r="E2736" s="3" t="n">
        <v>24.8088865112702</v>
      </c>
      <c r="F2736" s="9" t="n">
        <v>6</v>
      </c>
      <c r="G2736" s="1" t="n">
        <v>410217588.928619</v>
      </c>
      <c r="H2736" s="2" t="n">
        <v>17209359.4970088</v>
      </c>
      <c r="I2736" s="3" t="n">
        <v>23.8368888162236</v>
      </c>
    </row>
    <row r="2737" customFormat="false" ht="12.75" hidden="false" customHeight="false" outlineLevel="0" collapsed="false">
      <c r="A2737" s="9" t="s">
        <v>3048</v>
      </c>
      <c r="B2737" s="9" t="s">
        <v>2900</v>
      </c>
      <c r="C2737" s="1" t="n">
        <v>3114008.10492381</v>
      </c>
      <c r="D2737" s="2" t="n">
        <v>165668.849360238</v>
      </c>
      <c r="E2737" s="3" t="n">
        <v>18.7965819582206</v>
      </c>
      <c r="F2737" s="9" t="n">
        <v>40</v>
      </c>
      <c r="G2737" s="1" t="n">
        <v>850203368.171611</v>
      </c>
      <c r="H2737" s="2" t="n">
        <v>37101787.805438</v>
      </c>
      <c r="I2737" s="3" t="n">
        <v>22.9154285672185</v>
      </c>
    </row>
    <row r="2738" customFormat="false" ht="12.75" hidden="false" customHeight="false" outlineLevel="0" collapsed="false">
      <c r="A2738" s="9" t="s">
        <v>3049</v>
      </c>
      <c r="B2738" s="9" t="s">
        <v>2903</v>
      </c>
      <c r="C2738" s="1" t="n">
        <v>1562316.06280684</v>
      </c>
      <c r="D2738" s="2" t="n">
        <v>62223</v>
      </c>
      <c r="E2738" s="3" t="n">
        <v>25.1083371551813</v>
      </c>
      <c r="F2738" s="9" t="n">
        <v>15</v>
      </c>
      <c r="G2738" s="1" t="n">
        <v>1093140425.17592</v>
      </c>
      <c r="H2738" s="2" t="n">
        <v>42597742.1259586</v>
      </c>
      <c r="I2738" s="3" t="n">
        <v>25.661933488014</v>
      </c>
    </row>
    <row r="2739" customFormat="false" ht="12.75" hidden="false" customHeight="false" outlineLevel="0" collapsed="false">
      <c r="A2739" s="9" t="s">
        <v>3050</v>
      </c>
      <c r="B2739" s="9" t="s">
        <v>2921</v>
      </c>
      <c r="C2739" s="1" t="n">
        <v>15994520.9359885</v>
      </c>
      <c r="D2739" s="2" t="n">
        <v>566068</v>
      </c>
      <c r="E2739" s="3" t="n">
        <v>28.2554762607823</v>
      </c>
      <c r="F2739" s="9" t="n">
        <v>8</v>
      </c>
      <c r="G2739" s="1" t="n">
        <v>579102946.462292</v>
      </c>
      <c r="H2739" s="2" t="n">
        <v>23624049.6120345</v>
      </c>
      <c r="I2739" s="3" t="n">
        <v>24.5132801519045</v>
      </c>
    </row>
    <row r="2740" customFormat="false" ht="12.75" hidden="false" customHeight="false" outlineLevel="0" collapsed="false">
      <c r="A2740" s="9" t="s">
        <v>3051</v>
      </c>
      <c r="B2740" s="9" t="s">
        <v>2900</v>
      </c>
      <c r="C2740" s="1" t="n">
        <v>5698305.24146651</v>
      </c>
      <c r="D2740" s="2" t="n">
        <v>317186</v>
      </c>
      <c r="E2740" s="3" t="n">
        <v>17.9651852271743</v>
      </c>
      <c r="F2740" s="9" t="n">
        <v>40</v>
      </c>
      <c r="G2740" s="1" t="n">
        <v>850203368.171611</v>
      </c>
      <c r="H2740" s="2" t="n">
        <v>37101787.805438</v>
      </c>
      <c r="I2740" s="3" t="n">
        <v>22.9154285672185</v>
      </c>
    </row>
    <row r="2741" customFormat="false" ht="12.75" hidden="false" customHeight="false" outlineLevel="0" collapsed="false">
      <c r="A2741" s="9" t="s">
        <v>3052</v>
      </c>
      <c r="B2741" s="9" t="s">
        <v>3053</v>
      </c>
      <c r="C2741" s="1" t="n">
        <v>80808612.4404728</v>
      </c>
      <c r="D2741" s="2" t="n">
        <v>3079696.59737877</v>
      </c>
      <c r="E2741" s="3" t="n">
        <v>26.2391472293899</v>
      </c>
      <c r="F2741" s="9" t="n">
        <v>14</v>
      </c>
      <c r="G2741" s="1" t="n">
        <v>490358932.71537</v>
      </c>
      <c r="H2741" s="2" t="n">
        <v>21339113.8360493</v>
      </c>
      <c r="I2741" s="3" t="n">
        <v>22.9793484623049</v>
      </c>
    </row>
    <row r="2742" customFormat="false" ht="12.75" hidden="false" customHeight="false" outlineLevel="0" collapsed="false">
      <c r="A2742" s="9" t="s">
        <v>3054</v>
      </c>
      <c r="B2742" s="9" t="s">
        <v>3055</v>
      </c>
      <c r="C2742" s="1" t="n">
        <v>7792638.38620731</v>
      </c>
      <c r="D2742" s="2" t="n">
        <v>394129.198232052</v>
      </c>
      <c r="E2742" s="3" t="n">
        <v>19.7717865643114</v>
      </c>
      <c r="F2742" s="9" t="n">
        <v>50</v>
      </c>
      <c r="G2742" s="1" t="n">
        <v>439968827.784681</v>
      </c>
      <c r="H2742" s="2" t="n">
        <v>21642436.4755661</v>
      </c>
      <c r="I2742" s="3" t="n">
        <v>20.3289878328347</v>
      </c>
    </row>
    <row r="2743" customFormat="false" ht="12.75" hidden="false" customHeight="false" outlineLevel="0" collapsed="false">
      <c r="A2743" s="9" t="s">
        <v>3056</v>
      </c>
      <c r="B2743" s="9" t="s">
        <v>3055</v>
      </c>
      <c r="C2743" s="1" t="n">
        <v>15035345.809229</v>
      </c>
      <c r="D2743" s="2" t="n">
        <v>607013.687476874</v>
      </c>
      <c r="E2743" s="3" t="n">
        <v>24.7693686640333</v>
      </c>
      <c r="F2743" s="9" t="n">
        <v>50</v>
      </c>
      <c r="G2743" s="1" t="n">
        <v>439968827.784681</v>
      </c>
      <c r="H2743" s="2" t="n">
        <v>21642436.4755661</v>
      </c>
      <c r="I2743" s="3" t="n">
        <v>20.3289878328347</v>
      </c>
    </row>
    <row r="2744" customFormat="false" ht="12.75" hidden="false" customHeight="false" outlineLevel="0" collapsed="false">
      <c r="A2744" s="9" t="s">
        <v>3057</v>
      </c>
      <c r="B2744" s="9" t="s">
        <v>3055</v>
      </c>
      <c r="C2744" s="1" t="n">
        <v>12745841.8183847</v>
      </c>
      <c r="D2744" s="2" t="n">
        <v>752106.50693802</v>
      </c>
      <c r="E2744" s="3" t="n">
        <v>16.9468575272345</v>
      </c>
      <c r="F2744" s="9" t="n">
        <v>50</v>
      </c>
      <c r="G2744" s="1" t="n">
        <v>439968827.784681</v>
      </c>
      <c r="H2744" s="2" t="n">
        <v>21642436.4755661</v>
      </c>
      <c r="I2744" s="3" t="n">
        <v>20.3289878328347</v>
      </c>
    </row>
    <row r="2745" customFormat="false" ht="12.75" hidden="false" customHeight="false" outlineLevel="0" collapsed="false">
      <c r="A2745" s="9" t="s">
        <v>3058</v>
      </c>
      <c r="B2745" s="9" t="s">
        <v>3055</v>
      </c>
      <c r="C2745" s="1" t="n">
        <v>2638857.00560027</v>
      </c>
      <c r="D2745" s="2" t="n">
        <v>153346.903221838</v>
      </c>
      <c r="E2745" s="3" t="n">
        <v>17.2084140609138</v>
      </c>
      <c r="F2745" s="9" t="n">
        <v>50</v>
      </c>
      <c r="G2745" s="1" t="n">
        <v>439968827.784681</v>
      </c>
      <c r="H2745" s="2" t="n">
        <v>21642436.4755661</v>
      </c>
      <c r="I2745" s="3" t="n">
        <v>20.3289878328347</v>
      </c>
    </row>
    <row r="2746" customFormat="false" ht="12.75" hidden="false" customHeight="false" outlineLevel="0" collapsed="false">
      <c r="A2746" s="9" t="s">
        <v>3059</v>
      </c>
      <c r="B2746" s="9" t="s">
        <v>3060</v>
      </c>
      <c r="C2746" s="1" t="n">
        <v>55636132.3801382</v>
      </c>
      <c r="D2746" s="2" t="n">
        <v>2446417.15262615</v>
      </c>
      <c r="E2746" s="3" t="n">
        <v>22.7418828879673</v>
      </c>
      <c r="F2746" s="9" t="n">
        <v>20</v>
      </c>
      <c r="G2746" s="1" t="n">
        <v>683675036.992276</v>
      </c>
      <c r="H2746" s="2" t="n">
        <v>28863526.4214553</v>
      </c>
      <c r="I2746" s="3" t="n">
        <v>23.6864694566246</v>
      </c>
    </row>
    <row r="2747" customFormat="false" ht="12.75" hidden="false" customHeight="false" outlineLevel="0" collapsed="false">
      <c r="A2747" s="9" t="s">
        <v>3061</v>
      </c>
      <c r="B2747" s="9" t="s">
        <v>3060</v>
      </c>
      <c r="C2747" s="1" t="n">
        <v>6506592.54585671</v>
      </c>
      <c r="D2747" s="2" t="n">
        <v>338416.139713205</v>
      </c>
      <c r="E2747" s="3" t="n">
        <v>19.2266023463621</v>
      </c>
      <c r="F2747" s="9" t="n">
        <v>20</v>
      </c>
      <c r="G2747" s="1" t="n">
        <v>683675036.992276</v>
      </c>
      <c r="H2747" s="2" t="n">
        <v>28863526.4214553</v>
      </c>
      <c r="I2747" s="3" t="n">
        <v>23.6864694566246</v>
      </c>
    </row>
    <row r="2748" customFormat="false" ht="12.75" hidden="false" customHeight="false" outlineLevel="0" collapsed="false">
      <c r="A2748" s="9" t="s">
        <v>3062</v>
      </c>
      <c r="B2748" s="9" t="s">
        <v>3060</v>
      </c>
      <c r="C2748" s="1" t="n">
        <v>66868783.308428</v>
      </c>
      <c r="D2748" s="2" t="n">
        <v>2952905.22560431</v>
      </c>
      <c r="E2748" s="3" t="n">
        <v>22.6450827912174</v>
      </c>
      <c r="F2748" s="9" t="n">
        <v>20</v>
      </c>
      <c r="G2748" s="1" t="n">
        <v>683675036.992276</v>
      </c>
      <c r="H2748" s="2" t="n">
        <v>28863526.4214553</v>
      </c>
      <c r="I2748" s="3" t="n">
        <v>23.6864694566246</v>
      </c>
    </row>
    <row r="2749" customFormat="false" ht="12.75" hidden="false" customHeight="false" outlineLevel="0" collapsed="false">
      <c r="A2749" s="9" t="s">
        <v>3063</v>
      </c>
      <c r="B2749" s="9" t="s">
        <v>3055</v>
      </c>
      <c r="C2749" s="1" t="n">
        <v>15355548.0620246</v>
      </c>
      <c r="D2749" s="2" t="n">
        <v>618831.232193762</v>
      </c>
      <c r="E2749" s="3" t="n">
        <v>24.8137897106277</v>
      </c>
      <c r="F2749" s="9" t="n">
        <v>50</v>
      </c>
      <c r="G2749" s="1" t="n">
        <v>439968827.784681</v>
      </c>
      <c r="H2749" s="2" t="n">
        <v>21642436.4755661</v>
      </c>
      <c r="I2749" s="3" t="n">
        <v>20.3289878328347</v>
      </c>
    </row>
    <row r="2750" customFormat="false" ht="12.75" hidden="false" customHeight="false" outlineLevel="0" collapsed="false">
      <c r="A2750" s="9" t="s">
        <v>3064</v>
      </c>
      <c r="B2750" s="9" t="s">
        <v>3055</v>
      </c>
      <c r="C2750" s="1" t="n">
        <v>5830215.93753959</v>
      </c>
      <c r="D2750" s="2" t="n">
        <v>275227.555910642</v>
      </c>
      <c r="E2750" s="3" t="n">
        <v>21.1832565901667</v>
      </c>
      <c r="F2750" s="9" t="n">
        <v>50</v>
      </c>
      <c r="G2750" s="1" t="n">
        <v>439968827.784681</v>
      </c>
      <c r="H2750" s="2" t="n">
        <v>21642436.4755661</v>
      </c>
      <c r="I2750" s="3" t="n">
        <v>20.3289878328347</v>
      </c>
    </row>
    <row r="2751" customFormat="false" ht="12.75" hidden="false" customHeight="false" outlineLevel="0" collapsed="false">
      <c r="A2751" s="9" t="s">
        <v>3065</v>
      </c>
      <c r="B2751" s="9" t="s">
        <v>3055</v>
      </c>
      <c r="C2751" s="1" t="n">
        <v>24710405.5408381</v>
      </c>
      <c r="D2751" s="2" t="n">
        <v>1017990.54191256</v>
      </c>
      <c r="E2751" s="3" t="n">
        <v>24.2737083729806</v>
      </c>
      <c r="F2751" s="9" t="n">
        <v>50</v>
      </c>
      <c r="G2751" s="1" t="n">
        <v>439968827.784681</v>
      </c>
      <c r="H2751" s="2" t="n">
        <v>21642436.4755661</v>
      </c>
      <c r="I2751" s="3" t="n">
        <v>20.3289878328347</v>
      </c>
    </row>
    <row r="2752" customFormat="false" ht="12.75" hidden="false" customHeight="false" outlineLevel="0" collapsed="false">
      <c r="A2752" s="9" t="s">
        <v>3066</v>
      </c>
      <c r="B2752" s="9" t="s">
        <v>3055</v>
      </c>
      <c r="C2752" s="1" t="n">
        <v>28545017.2942869</v>
      </c>
      <c r="D2752" s="2" t="n">
        <v>1218381.35795608</v>
      </c>
      <c r="E2752" s="3" t="n">
        <v>23.4286392416354</v>
      </c>
      <c r="F2752" s="9" t="n">
        <v>50</v>
      </c>
      <c r="G2752" s="1" t="n">
        <v>439968827.784681</v>
      </c>
      <c r="H2752" s="2" t="n">
        <v>21642436.4755661</v>
      </c>
      <c r="I2752" s="3" t="n">
        <v>20.3289878328347</v>
      </c>
    </row>
    <row r="2753" customFormat="false" ht="12.75" hidden="false" customHeight="false" outlineLevel="0" collapsed="false">
      <c r="A2753" s="9" t="s">
        <v>3067</v>
      </c>
      <c r="B2753" s="9" t="s">
        <v>3055</v>
      </c>
      <c r="C2753" s="1" t="n">
        <v>10156710.5778848</v>
      </c>
      <c r="D2753" s="2" t="n">
        <v>516196.348793719</v>
      </c>
      <c r="E2753" s="3" t="n">
        <v>19.6760604789625</v>
      </c>
      <c r="F2753" s="9" t="n">
        <v>50</v>
      </c>
      <c r="G2753" s="1" t="n">
        <v>439968827.784681</v>
      </c>
      <c r="H2753" s="2" t="n">
        <v>21642436.4755661</v>
      </c>
      <c r="I2753" s="3" t="n">
        <v>20.3289878328347</v>
      </c>
    </row>
    <row r="2754" customFormat="false" ht="12.75" hidden="false" customHeight="false" outlineLevel="0" collapsed="false">
      <c r="A2754" s="9" t="s">
        <v>3068</v>
      </c>
      <c r="B2754" s="9" t="s">
        <v>3055</v>
      </c>
      <c r="C2754" s="1" t="n">
        <v>19254306.7553487</v>
      </c>
      <c r="D2754" s="2" t="n">
        <v>1101287.38380044</v>
      </c>
      <c r="E2754" s="3" t="n">
        <v>17.4834534914073</v>
      </c>
      <c r="F2754" s="9" t="n">
        <v>50</v>
      </c>
      <c r="G2754" s="1" t="n">
        <v>439968827.784681</v>
      </c>
      <c r="H2754" s="2" t="n">
        <v>21642436.4755661</v>
      </c>
      <c r="I2754" s="3" t="n">
        <v>20.3289878328347</v>
      </c>
    </row>
    <row r="2755" customFormat="false" ht="12.75" hidden="false" customHeight="false" outlineLevel="0" collapsed="false">
      <c r="A2755" s="9" t="s">
        <v>3069</v>
      </c>
      <c r="B2755" s="9" t="s">
        <v>3055</v>
      </c>
      <c r="C2755" s="1" t="n">
        <v>17246788.8482602</v>
      </c>
      <c r="D2755" s="2" t="n">
        <v>936222.032788051</v>
      </c>
      <c r="E2755" s="3" t="n">
        <v>18.4216865703316</v>
      </c>
      <c r="F2755" s="9" t="n">
        <v>50</v>
      </c>
      <c r="G2755" s="1" t="n">
        <v>439968827.784681</v>
      </c>
      <c r="H2755" s="2" t="n">
        <v>21642436.4755661</v>
      </c>
      <c r="I2755" s="3" t="n">
        <v>20.3289878328347</v>
      </c>
    </row>
    <row r="2756" customFormat="false" ht="12.75" hidden="false" customHeight="false" outlineLevel="0" collapsed="false">
      <c r="A2756" s="9" t="s">
        <v>3070</v>
      </c>
      <c r="B2756" s="9" t="s">
        <v>3055</v>
      </c>
      <c r="C2756" s="1" t="n">
        <v>14755524.6915652</v>
      </c>
      <c r="D2756" s="2" t="n">
        <v>716280.035418007</v>
      </c>
      <c r="E2756" s="3" t="n">
        <v>20.6002177387984</v>
      </c>
      <c r="F2756" s="9" t="n">
        <v>50</v>
      </c>
      <c r="G2756" s="1" t="n">
        <v>439968827.784681</v>
      </c>
      <c r="H2756" s="2" t="n">
        <v>21642436.4755661</v>
      </c>
      <c r="I2756" s="3" t="n">
        <v>20.3289878328347</v>
      </c>
    </row>
    <row r="2757" customFormat="false" ht="12.75" hidden="false" customHeight="false" outlineLevel="0" collapsed="false">
      <c r="A2757" s="9" t="s">
        <v>3071</v>
      </c>
      <c r="B2757" s="9" t="s">
        <v>3055</v>
      </c>
      <c r="C2757" s="1" t="n">
        <v>42429621.8552149</v>
      </c>
      <c r="D2757" s="2" t="n">
        <v>1926108.80841236</v>
      </c>
      <c r="E2757" s="3" t="n">
        <v>22.0286733905695</v>
      </c>
      <c r="F2757" s="9" t="n">
        <v>50</v>
      </c>
      <c r="G2757" s="1" t="n">
        <v>439968827.784681</v>
      </c>
      <c r="H2757" s="2" t="n">
        <v>21642436.4755661</v>
      </c>
      <c r="I2757" s="3" t="n">
        <v>20.3289878328347</v>
      </c>
    </row>
    <row r="2758" customFormat="false" ht="12.75" hidden="false" customHeight="false" outlineLevel="0" collapsed="false">
      <c r="A2758" s="9" t="s">
        <v>3072</v>
      </c>
      <c r="B2758" s="9" t="s">
        <v>3055</v>
      </c>
      <c r="C2758" s="1" t="n">
        <v>24437499.7426648</v>
      </c>
      <c r="D2758" s="2" t="n">
        <v>1082580.64180819</v>
      </c>
      <c r="E2758" s="3" t="n">
        <v>22.5733758751199</v>
      </c>
      <c r="F2758" s="9" t="n">
        <v>50</v>
      </c>
      <c r="G2758" s="1" t="n">
        <v>439968827.784681</v>
      </c>
      <c r="H2758" s="2" t="n">
        <v>21642436.4755661</v>
      </c>
      <c r="I2758" s="3" t="n">
        <v>20.3289878328347</v>
      </c>
    </row>
    <row r="2759" customFormat="false" ht="12.75" hidden="false" customHeight="false" outlineLevel="0" collapsed="false">
      <c r="A2759" s="9" t="s">
        <v>3073</v>
      </c>
      <c r="B2759" s="9" t="s">
        <v>3060</v>
      </c>
      <c r="C2759" s="1" t="n">
        <v>124076312.335227</v>
      </c>
      <c r="D2759" s="2" t="n">
        <v>4989786.55772749</v>
      </c>
      <c r="E2759" s="3" t="n">
        <v>24.8660560726941</v>
      </c>
      <c r="F2759" s="9" t="n">
        <v>20</v>
      </c>
      <c r="G2759" s="1" t="n">
        <v>683675036.992276</v>
      </c>
      <c r="H2759" s="2" t="n">
        <v>28863526.4214553</v>
      </c>
      <c r="I2759" s="3" t="n">
        <v>23.6864694566246</v>
      </c>
    </row>
    <row r="2760" customFormat="false" ht="12.75" hidden="false" customHeight="false" outlineLevel="0" collapsed="false">
      <c r="A2760" s="9" t="s">
        <v>3074</v>
      </c>
      <c r="B2760" s="9" t="s">
        <v>3055</v>
      </c>
      <c r="C2760" s="1" t="n">
        <v>7441318.68986664</v>
      </c>
      <c r="D2760" s="2" t="n">
        <v>336463.38525678</v>
      </c>
      <c r="E2760" s="3" t="n">
        <v>22.1162807483127</v>
      </c>
      <c r="F2760" s="9" t="n">
        <v>50</v>
      </c>
      <c r="G2760" s="1" t="n">
        <v>439968827.784681</v>
      </c>
      <c r="H2760" s="2" t="n">
        <v>21642436.4755661</v>
      </c>
      <c r="I2760" s="3" t="n">
        <v>20.3289878328347</v>
      </c>
    </row>
    <row r="2761" customFormat="false" ht="12.75" hidden="false" customHeight="false" outlineLevel="0" collapsed="false">
      <c r="A2761" s="9" t="s">
        <v>3075</v>
      </c>
      <c r="B2761" s="9" t="s">
        <v>3055</v>
      </c>
      <c r="C2761" s="1" t="n">
        <v>4016819.77458955</v>
      </c>
      <c r="D2761" s="2" t="n">
        <v>197565.9889511</v>
      </c>
      <c r="E2761" s="3" t="n">
        <v>20.3315347743572</v>
      </c>
      <c r="F2761" s="9" t="n">
        <v>50</v>
      </c>
      <c r="G2761" s="1" t="n">
        <v>439968827.784681</v>
      </c>
      <c r="H2761" s="2" t="n">
        <v>21642436.4755661</v>
      </c>
      <c r="I2761" s="3" t="n">
        <v>20.3289878328347</v>
      </c>
    </row>
    <row r="2762" customFormat="false" ht="12.75" hidden="false" customHeight="false" outlineLevel="0" collapsed="false">
      <c r="A2762" s="9" t="s">
        <v>3076</v>
      </c>
      <c r="B2762" s="9" t="s">
        <v>3060</v>
      </c>
      <c r="C2762" s="1" t="n">
        <v>46092851.279224</v>
      </c>
      <c r="D2762" s="2" t="n">
        <v>2133638.85002763</v>
      </c>
      <c r="E2762" s="3" t="n">
        <v>21.6029302609611</v>
      </c>
      <c r="F2762" s="9" t="n">
        <v>20</v>
      </c>
      <c r="G2762" s="1" t="n">
        <v>683675036.992276</v>
      </c>
      <c r="H2762" s="2" t="n">
        <v>28863526.4214553</v>
      </c>
      <c r="I2762" s="3" t="n">
        <v>23.6864694566246</v>
      </c>
    </row>
    <row r="2763" customFormat="false" ht="12.75" hidden="false" customHeight="false" outlineLevel="0" collapsed="false">
      <c r="A2763" s="9" t="s">
        <v>3077</v>
      </c>
      <c r="B2763" s="9" t="s">
        <v>3055</v>
      </c>
      <c r="C2763" s="1" t="n">
        <v>19153321.9103468</v>
      </c>
      <c r="D2763" s="2" t="n">
        <v>1086728.82946614</v>
      </c>
      <c r="E2763" s="3" t="n">
        <v>17.6247481349657</v>
      </c>
      <c r="F2763" s="9" t="n">
        <v>50</v>
      </c>
      <c r="G2763" s="1" t="n">
        <v>439968827.784681</v>
      </c>
      <c r="H2763" s="2" t="n">
        <v>21642436.4755661</v>
      </c>
      <c r="I2763" s="3" t="n">
        <v>20.3289878328347</v>
      </c>
    </row>
    <row r="2764" customFormat="false" ht="12.75" hidden="false" customHeight="false" outlineLevel="0" collapsed="false">
      <c r="A2764" s="9" t="s">
        <v>3078</v>
      </c>
      <c r="B2764" s="9" t="s">
        <v>3055</v>
      </c>
      <c r="C2764" s="1" t="n">
        <v>901471.953315929</v>
      </c>
      <c r="D2764" s="2" t="n">
        <v>53271.5286953753</v>
      </c>
      <c r="E2764" s="3" t="n">
        <v>16.9222092061756</v>
      </c>
      <c r="F2764" s="9" t="n">
        <v>50</v>
      </c>
      <c r="G2764" s="1" t="n">
        <v>439968827.784681</v>
      </c>
      <c r="H2764" s="2" t="n">
        <v>21642436.4755661</v>
      </c>
      <c r="I2764" s="3" t="n">
        <v>20.3289878328347</v>
      </c>
    </row>
    <row r="2765" customFormat="false" ht="12.75" hidden="false" customHeight="false" outlineLevel="0" collapsed="false">
      <c r="A2765" s="9" t="s">
        <v>3079</v>
      </c>
      <c r="B2765" s="9" t="s">
        <v>3060</v>
      </c>
      <c r="C2765" s="1" t="n">
        <v>66510407.0876133</v>
      </c>
      <c r="D2765" s="2" t="n">
        <v>2876051.75060335</v>
      </c>
      <c r="E2765" s="3" t="n">
        <v>23.1255946885032</v>
      </c>
      <c r="F2765" s="9" t="n">
        <v>20</v>
      </c>
      <c r="G2765" s="1" t="n">
        <v>683675036.992276</v>
      </c>
      <c r="H2765" s="2" t="n">
        <v>28863526.4214553</v>
      </c>
      <c r="I2765" s="3" t="n">
        <v>23.6864694566246</v>
      </c>
    </row>
    <row r="2766" customFormat="false" ht="12.75" hidden="false" customHeight="false" outlineLevel="0" collapsed="false">
      <c r="A2766" s="9" t="s">
        <v>3080</v>
      </c>
      <c r="B2766" s="9" t="s">
        <v>3053</v>
      </c>
      <c r="C2766" s="1" t="n">
        <v>12183093.8733751</v>
      </c>
      <c r="D2766" s="2" t="n">
        <v>577963.533058081</v>
      </c>
      <c r="E2766" s="3" t="n">
        <v>21.0793470115886</v>
      </c>
      <c r="F2766" s="9" t="n">
        <v>14</v>
      </c>
      <c r="G2766" s="1" t="n">
        <v>490358932.71537</v>
      </c>
      <c r="H2766" s="2" t="n">
        <v>21339113.8360493</v>
      </c>
      <c r="I2766" s="3" t="n">
        <v>22.9793484623049</v>
      </c>
    </row>
    <row r="2767" customFormat="false" ht="12.75" hidden="false" customHeight="false" outlineLevel="0" collapsed="false">
      <c r="A2767" s="9" t="s">
        <v>3081</v>
      </c>
      <c r="B2767" s="9" t="s">
        <v>209</v>
      </c>
      <c r="C2767" s="1" t="n">
        <v>8490105.08777327</v>
      </c>
      <c r="D2767" s="2" t="n">
        <v>402258.02502932</v>
      </c>
      <c r="E2767" s="3" t="n">
        <v>21.1061173662214</v>
      </c>
      <c r="F2767" s="9" t="n">
        <v>6</v>
      </c>
      <c r="G2767" s="1" t="n">
        <v>141162473.524749</v>
      </c>
      <c r="H2767" s="2" t="n">
        <v>6451299.71462813</v>
      </c>
      <c r="I2767" s="3" t="n">
        <v>21.8812456046131</v>
      </c>
    </row>
    <row r="2768" customFormat="false" ht="12.75" hidden="false" customHeight="false" outlineLevel="0" collapsed="false">
      <c r="A2768" s="9" t="s">
        <v>3082</v>
      </c>
      <c r="B2768" s="9" t="s">
        <v>3053</v>
      </c>
      <c r="C2768" s="1" t="n">
        <v>2037427.29517944</v>
      </c>
      <c r="D2768" s="2" t="n">
        <v>92575.6274752062</v>
      </c>
      <c r="E2768" s="3" t="n">
        <v>22.0082472109099</v>
      </c>
      <c r="F2768" s="9" t="n">
        <v>14</v>
      </c>
      <c r="G2768" s="1" t="n">
        <v>490358932.71537</v>
      </c>
      <c r="H2768" s="2" t="n">
        <v>21339113.8360493</v>
      </c>
      <c r="I2768" s="3" t="n">
        <v>22.9793484623049</v>
      </c>
    </row>
    <row r="2769" customFormat="false" ht="12.75" hidden="false" customHeight="false" outlineLevel="0" collapsed="false">
      <c r="A2769" s="9" t="s">
        <v>3083</v>
      </c>
      <c r="B2769" s="9" t="s">
        <v>3055</v>
      </c>
      <c r="C2769" s="1" t="n">
        <v>1767951.40967853</v>
      </c>
      <c r="D2769" s="2" t="n">
        <v>115090.936924879</v>
      </c>
      <c r="E2769" s="3" t="n">
        <v>15.3613434464653</v>
      </c>
      <c r="F2769" s="9" t="n">
        <v>50</v>
      </c>
      <c r="G2769" s="1" t="n">
        <v>439968827.784681</v>
      </c>
      <c r="H2769" s="2" t="n">
        <v>21642436.4755661</v>
      </c>
      <c r="I2769" s="3" t="n">
        <v>20.3289878328347</v>
      </c>
    </row>
    <row r="2770" customFormat="false" ht="12.75" hidden="false" customHeight="false" outlineLevel="0" collapsed="false">
      <c r="A2770" s="9" t="s">
        <v>3084</v>
      </c>
      <c r="B2770" s="9" t="s">
        <v>3055</v>
      </c>
      <c r="C2770" s="1" t="n">
        <v>2631172.97720173</v>
      </c>
      <c r="D2770" s="2" t="n">
        <v>122046.192735143</v>
      </c>
      <c r="E2770" s="3" t="n">
        <v>21.5588288191155</v>
      </c>
      <c r="F2770" s="9" t="n">
        <v>50</v>
      </c>
      <c r="G2770" s="1" t="n">
        <v>439968827.784681</v>
      </c>
      <c r="H2770" s="2" t="n">
        <v>21642436.4755661</v>
      </c>
      <c r="I2770" s="3" t="n">
        <v>20.3289878328347</v>
      </c>
    </row>
    <row r="2771" customFormat="false" ht="12.75" hidden="false" customHeight="false" outlineLevel="0" collapsed="false">
      <c r="A2771" s="9" t="s">
        <v>3085</v>
      </c>
      <c r="B2771" s="9" t="s">
        <v>3055</v>
      </c>
      <c r="C2771" s="1" t="n">
        <v>1584720.84559024</v>
      </c>
      <c r="D2771" s="2" t="n">
        <v>108268.010537668</v>
      </c>
      <c r="E2771" s="3" t="n">
        <v>14.6370182450051</v>
      </c>
      <c r="F2771" s="9" t="n">
        <v>50</v>
      </c>
      <c r="G2771" s="1" t="n">
        <v>439968827.784681</v>
      </c>
      <c r="H2771" s="2" t="n">
        <v>21642436.4755661</v>
      </c>
      <c r="I2771" s="3" t="n">
        <v>20.3289878328347</v>
      </c>
    </row>
    <row r="2772" customFormat="false" ht="12.75" hidden="false" customHeight="false" outlineLevel="0" collapsed="false">
      <c r="A2772" s="9" t="s">
        <v>3086</v>
      </c>
      <c r="B2772" s="9" t="s">
        <v>3055</v>
      </c>
      <c r="C2772" s="1" t="n">
        <v>24324859.4223731</v>
      </c>
      <c r="D2772" s="2" t="n">
        <v>1234060.64043938</v>
      </c>
      <c r="E2772" s="3" t="n">
        <v>19.7112351089265</v>
      </c>
      <c r="F2772" s="9" t="n">
        <v>50</v>
      </c>
      <c r="G2772" s="1" t="n">
        <v>439968827.784681</v>
      </c>
      <c r="H2772" s="2" t="n">
        <v>21642436.4755661</v>
      </c>
      <c r="I2772" s="3" t="n">
        <v>20.3289878328347</v>
      </c>
    </row>
    <row r="2773" customFormat="false" ht="12.75" hidden="false" customHeight="false" outlineLevel="0" collapsed="false">
      <c r="A2773" s="9" t="s">
        <v>3087</v>
      </c>
      <c r="B2773" s="9" t="s">
        <v>3055</v>
      </c>
      <c r="C2773" s="1" t="n">
        <v>7089479.98131163</v>
      </c>
      <c r="D2773" s="2" t="n">
        <v>399918.024325641</v>
      </c>
      <c r="E2773" s="3" t="n">
        <v>17.7273329784678</v>
      </c>
      <c r="F2773" s="9" t="n">
        <v>50</v>
      </c>
      <c r="G2773" s="1" t="n">
        <v>439968827.784681</v>
      </c>
      <c r="H2773" s="2" t="n">
        <v>21642436.4755661</v>
      </c>
      <c r="I2773" s="3" t="n">
        <v>20.3289878328347</v>
      </c>
    </row>
    <row r="2774" customFormat="false" ht="12.75" hidden="false" customHeight="false" outlineLevel="0" collapsed="false">
      <c r="A2774" s="9" t="s">
        <v>3088</v>
      </c>
      <c r="B2774" s="9" t="s">
        <v>3055</v>
      </c>
      <c r="C2774" s="1" t="n">
        <v>19191465.2019165</v>
      </c>
      <c r="D2774" s="2" t="n">
        <v>884895.214895121</v>
      </c>
      <c r="E2774" s="3" t="n">
        <v>21.6878392818421</v>
      </c>
      <c r="F2774" s="9" t="n">
        <v>50</v>
      </c>
      <c r="G2774" s="1" t="n">
        <v>439968827.784681</v>
      </c>
      <c r="H2774" s="2" t="n">
        <v>21642436.4755661</v>
      </c>
      <c r="I2774" s="3" t="n">
        <v>20.3289878328347</v>
      </c>
    </row>
    <row r="2775" customFormat="false" ht="12.75" hidden="false" customHeight="false" outlineLevel="0" collapsed="false">
      <c r="A2775" s="9" t="s">
        <v>3089</v>
      </c>
      <c r="B2775" s="9" t="s">
        <v>3055</v>
      </c>
      <c r="C2775" s="1" t="n">
        <v>1724348.24453896</v>
      </c>
      <c r="D2775" s="2" t="n">
        <v>117900.550127015</v>
      </c>
      <c r="E2775" s="3" t="n">
        <v>14.6254469778242</v>
      </c>
      <c r="F2775" s="9" t="n">
        <v>50</v>
      </c>
      <c r="G2775" s="1" t="n">
        <v>439968827.784681</v>
      </c>
      <c r="H2775" s="2" t="n">
        <v>21642436.4755661</v>
      </c>
      <c r="I2775" s="3" t="n">
        <v>20.3289878328347</v>
      </c>
    </row>
    <row r="2776" customFormat="false" ht="12.75" hidden="false" customHeight="false" outlineLevel="0" collapsed="false">
      <c r="A2776" s="9" t="s">
        <v>3090</v>
      </c>
      <c r="B2776" s="9" t="s">
        <v>3060</v>
      </c>
      <c r="C2776" s="1" t="n">
        <v>13189215.0248999</v>
      </c>
      <c r="D2776" s="2" t="n">
        <v>611968.141513434</v>
      </c>
      <c r="E2776" s="3" t="n">
        <v>21.5521268677192</v>
      </c>
      <c r="F2776" s="9" t="n">
        <v>20</v>
      </c>
      <c r="G2776" s="1" t="n">
        <v>683675036.992276</v>
      </c>
      <c r="H2776" s="2" t="n">
        <v>28863526.4214553</v>
      </c>
      <c r="I2776" s="3" t="n">
        <v>23.6864694566246</v>
      </c>
    </row>
    <row r="2777" customFormat="false" ht="12.75" hidden="false" customHeight="false" outlineLevel="0" collapsed="false">
      <c r="A2777" s="9" t="s">
        <v>3091</v>
      </c>
      <c r="B2777" s="9" t="s">
        <v>3092</v>
      </c>
      <c r="C2777" s="1" t="n">
        <v>32926966.9359792</v>
      </c>
      <c r="D2777" s="2" t="n">
        <v>1512859.51777389</v>
      </c>
      <c r="E2777" s="3" t="n">
        <v>21.7647220704469</v>
      </c>
      <c r="F2777" s="9" t="n">
        <v>2</v>
      </c>
      <c r="G2777" s="1" t="n">
        <v>52900877.4721444</v>
      </c>
      <c r="H2777" s="2" t="n">
        <v>2432680.1665261</v>
      </c>
      <c r="I2777" s="3" t="n">
        <v>21.7459237757866</v>
      </c>
    </row>
    <row r="2778" customFormat="false" ht="12.75" hidden="false" customHeight="false" outlineLevel="0" collapsed="false">
      <c r="A2778" s="9" t="s">
        <v>3093</v>
      </c>
      <c r="B2778" s="9" t="s">
        <v>3053</v>
      </c>
      <c r="C2778" s="1" t="n">
        <v>6648871.37455782</v>
      </c>
      <c r="D2778" s="2" t="n">
        <v>368510.349621163</v>
      </c>
      <c r="E2778" s="3" t="n">
        <v>18.042563475878</v>
      </c>
      <c r="F2778" s="9" t="n">
        <v>14</v>
      </c>
      <c r="G2778" s="1" t="n">
        <v>490358932.71537</v>
      </c>
      <c r="H2778" s="2" t="n">
        <v>21339113.8360493</v>
      </c>
      <c r="I2778" s="3" t="n">
        <v>22.9793484623049</v>
      </c>
    </row>
    <row r="2779" customFormat="false" ht="12.75" hidden="false" customHeight="false" outlineLevel="0" collapsed="false">
      <c r="A2779" s="9" t="s">
        <v>3094</v>
      </c>
      <c r="B2779" s="9" t="s">
        <v>3053</v>
      </c>
      <c r="C2779" s="1" t="n">
        <v>2711231.2776785</v>
      </c>
      <c r="D2779" s="2" t="n">
        <v>113913.854703353</v>
      </c>
      <c r="E2779" s="3" t="n">
        <v>23.8007157666547</v>
      </c>
      <c r="F2779" s="9" t="n">
        <v>14</v>
      </c>
      <c r="G2779" s="1" t="n">
        <v>490358932.71537</v>
      </c>
      <c r="H2779" s="2" t="n">
        <v>21339113.8360493</v>
      </c>
      <c r="I2779" s="3" t="n">
        <v>22.9793484623049</v>
      </c>
    </row>
    <row r="2780" customFormat="false" ht="12.75" hidden="false" customHeight="false" outlineLevel="0" collapsed="false">
      <c r="A2780" s="9" t="s">
        <v>3095</v>
      </c>
      <c r="B2780" s="9" t="s">
        <v>3055</v>
      </c>
      <c r="C2780" s="1" t="n">
        <v>1113765.72073363</v>
      </c>
      <c r="D2780" s="2" t="n">
        <v>78501.2310537045</v>
      </c>
      <c r="E2780" s="3" t="n">
        <v>14.1878758560064</v>
      </c>
      <c r="F2780" s="9" t="n">
        <v>50</v>
      </c>
      <c r="G2780" s="1" t="n">
        <v>439968827.784681</v>
      </c>
      <c r="H2780" s="2" t="n">
        <v>21642436.4755661</v>
      </c>
      <c r="I2780" s="3" t="n">
        <v>20.3289878328347</v>
      </c>
    </row>
    <row r="2781" customFormat="false" ht="12.75" hidden="false" customHeight="false" outlineLevel="0" collapsed="false">
      <c r="A2781" s="9" t="s">
        <v>3096</v>
      </c>
      <c r="B2781" s="9" t="s">
        <v>3055</v>
      </c>
      <c r="C2781" s="1" t="n">
        <v>4182557.94105259</v>
      </c>
      <c r="D2781" s="2" t="n">
        <v>202509.040191218</v>
      </c>
      <c r="E2781" s="3" t="n">
        <v>20.6536850755069</v>
      </c>
      <c r="F2781" s="9" t="n">
        <v>50</v>
      </c>
      <c r="G2781" s="1" t="n">
        <v>439968827.784681</v>
      </c>
      <c r="H2781" s="2" t="n">
        <v>21642436.4755661</v>
      </c>
      <c r="I2781" s="3" t="n">
        <v>20.3289878328347</v>
      </c>
    </row>
    <row r="2782" customFormat="false" ht="12.75" hidden="false" customHeight="false" outlineLevel="0" collapsed="false">
      <c r="A2782" s="9" t="s">
        <v>3097</v>
      </c>
      <c r="B2782" s="9" t="s">
        <v>3055</v>
      </c>
      <c r="C2782" s="1" t="n">
        <v>1225755.63351966</v>
      </c>
      <c r="D2782" s="2" t="n">
        <v>83733.6656163246</v>
      </c>
      <c r="E2782" s="3" t="n">
        <v>14.6387432641034</v>
      </c>
      <c r="F2782" s="9" t="n">
        <v>50</v>
      </c>
      <c r="G2782" s="1" t="n">
        <v>439968827.784681</v>
      </c>
      <c r="H2782" s="2" t="n">
        <v>21642436.4755661</v>
      </c>
      <c r="I2782" s="3" t="n">
        <v>20.3289878328347</v>
      </c>
    </row>
    <row r="2783" customFormat="false" ht="12.75" hidden="false" customHeight="false" outlineLevel="0" collapsed="false">
      <c r="A2783" s="9" t="s">
        <v>3098</v>
      </c>
      <c r="B2783" s="9" t="s">
        <v>3055</v>
      </c>
      <c r="C2783" s="1" t="n">
        <v>6799197.15256538</v>
      </c>
      <c r="D2783" s="2" t="n">
        <v>315565.607041869</v>
      </c>
      <c r="E2783" s="3" t="n">
        <v>21.5460652265038</v>
      </c>
      <c r="F2783" s="9" t="n">
        <v>50</v>
      </c>
      <c r="G2783" s="1" t="n">
        <v>439968827.784681</v>
      </c>
      <c r="H2783" s="2" t="n">
        <v>21642436.4755661</v>
      </c>
      <c r="I2783" s="3" t="n">
        <v>20.3289878328347</v>
      </c>
    </row>
    <row r="2784" customFormat="false" ht="12.75" hidden="false" customHeight="false" outlineLevel="0" collapsed="false">
      <c r="A2784" s="9" t="s">
        <v>3099</v>
      </c>
      <c r="B2784" s="9" t="s">
        <v>3053</v>
      </c>
      <c r="C2784" s="1" t="n">
        <v>48058177.3018736</v>
      </c>
      <c r="D2784" s="2" t="n">
        <v>2006548.86185152</v>
      </c>
      <c r="E2784" s="3" t="n">
        <v>23.9506638565125</v>
      </c>
      <c r="F2784" s="9" t="n">
        <v>14</v>
      </c>
      <c r="G2784" s="1" t="n">
        <v>490358932.71537</v>
      </c>
      <c r="H2784" s="2" t="n">
        <v>21339113.8360493</v>
      </c>
      <c r="I2784" s="3" t="n">
        <v>22.9793484623049</v>
      </c>
    </row>
    <row r="2785" customFormat="false" ht="12.75" hidden="false" customHeight="false" outlineLevel="0" collapsed="false">
      <c r="A2785" s="9" t="s">
        <v>3100</v>
      </c>
      <c r="B2785" s="9" t="s">
        <v>3055</v>
      </c>
      <c r="C2785" s="1" t="n">
        <v>2779338.86389805</v>
      </c>
      <c r="D2785" s="2" t="n">
        <v>158949.478032485</v>
      </c>
      <c r="E2785" s="3" t="n">
        <v>17.485674682933</v>
      </c>
      <c r="F2785" s="9" t="n">
        <v>50</v>
      </c>
      <c r="G2785" s="1" t="n">
        <v>439968827.784681</v>
      </c>
      <c r="H2785" s="2" t="n">
        <v>21642436.4755661</v>
      </c>
      <c r="I2785" s="3" t="n">
        <v>20.3289878328347</v>
      </c>
    </row>
    <row r="2786" customFormat="false" ht="12.75" hidden="false" customHeight="false" outlineLevel="0" collapsed="false">
      <c r="A2786" s="9" t="s">
        <v>3101</v>
      </c>
      <c r="B2786" s="9" t="s">
        <v>3055</v>
      </c>
      <c r="C2786" s="1" t="n">
        <v>3701507.20826863</v>
      </c>
      <c r="D2786" s="2" t="n">
        <v>241223.962708559</v>
      </c>
      <c r="E2786" s="3" t="n">
        <v>15.3446911604744</v>
      </c>
      <c r="F2786" s="9" t="n">
        <v>50</v>
      </c>
      <c r="G2786" s="1" t="n">
        <v>439968827.784681</v>
      </c>
      <c r="H2786" s="2" t="n">
        <v>21642436.4755661</v>
      </c>
      <c r="I2786" s="3" t="n">
        <v>20.3289878328347</v>
      </c>
    </row>
    <row r="2787" customFormat="false" ht="12.75" hidden="false" customHeight="false" outlineLevel="0" collapsed="false">
      <c r="A2787" s="9" t="s">
        <v>3102</v>
      </c>
      <c r="B2787" s="9" t="s">
        <v>3055</v>
      </c>
      <c r="C2787" s="1" t="n">
        <v>3247644.32374006</v>
      </c>
      <c r="D2787" s="2" t="n">
        <v>188013.205945983</v>
      </c>
      <c r="E2787" s="3" t="n">
        <v>17.273490483818</v>
      </c>
      <c r="F2787" s="9" t="n">
        <v>50</v>
      </c>
      <c r="G2787" s="1" t="n">
        <v>439968827.784681</v>
      </c>
      <c r="H2787" s="2" t="n">
        <v>21642436.4755661</v>
      </c>
      <c r="I2787" s="3" t="n">
        <v>20.3289878328347</v>
      </c>
    </row>
    <row r="2788" customFormat="false" ht="12.75" hidden="false" customHeight="false" outlineLevel="0" collapsed="false">
      <c r="A2788" s="9" t="s">
        <v>3103</v>
      </c>
      <c r="B2788" s="9" t="s">
        <v>3055</v>
      </c>
      <c r="C2788" s="1" t="n">
        <v>9552413.03163013</v>
      </c>
      <c r="D2788" s="2" t="n">
        <v>479970.798154161</v>
      </c>
      <c r="E2788" s="3" t="n">
        <v>19.9020712684316</v>
      </c>
      <c r="F2788" s="9" t="n">
        <v>50</v>
      </c>
      <c r="G2788" s="1" t="n">
        <v>439968827.784681</v>
      </c>
      <c r="H2788" s="2" t="n">
        <v>21642436.4755661</v>
      </c>
      <c r="I2788" s="3" t="n">
        <v>20.3289878328347</v>
      </c>
    </row>
    <row r="2789" customFormat="false" ht="12.75" hidden="false" customHeight="false" outlineLevel="0" collapsed="false">
      <c r="A2789" s="9" t="s">
        <v>3104</v>
      </c>
      <c r="B2789" s="9" t="s">
        <v>3053</v>
      </c>
      <c r="C2789" s="1" t="n">
        <v>155947722.629141</v>
      </c>
      <c r="D2789" s="2" t="n">
        <v>6783490.70024133</v>
      </c>
      <c r="E2789" s="3" t="n">
        <v>22.9893029297722</v>
      </c>
      <c r="F2789" s="9" t="n">
        <v>14</v>
      </c>
      <c r="G2789" s="1" t="n">
        <v>490358932.71537</v>
      </c>
      <c r="H2789" s="2" t="n">
        <v>21339113.8360493</v>
      </c>
      <c r="I2789" s="3" t="n">
        <v>22.9793484623049</v>
      </c>
    </row>
    <row r="2790" customFormat="false" ht="12.75" hidden="false" customHeight="false" outlineLevel="0" collapsed="false">
      <c r="A2790" s="9" t="s">
        <v>3105</v>
      </c>
      <c r="B2790" s="9" t="s">
        <v>3060</v>
      </c>
      <c r="C2790" s="1" t="n">
        <v>145263833.790333</v>
      </c>
      <c r="D2790" s="2" t="n">
        <v>5645781.16855086</v>
      </c>
      <c r="E2790" s="3" t="n">
        <v>25.729625264172</v>
      </c>
      <c r="F2790" s="9" t="n">
        <v>20</v>
      </c>
      <c r="G2790" s="1" t="n">
        <v>683675036.992276</v>
      </c>
      <c r="H2790" s="2" t="n">
        <v>28863526.4214553</v>
      </c>
      <c r="I2790" s="3" t="n">
        <v>23.6864694566246</v>
      </c>
    </row>
    <row r="2791" customFormat="false" ht="12.75" hidden="false" customHeight="false" outlineLevel="0" collapsed="false">
      <c r="A2791" s="9" t="s">
        <v>3106</v>
      </c>
      <c r="B2791" s="9" t="s">
        <v>3060</v>
      </c>
      <c r="C2791" s="1" t="n">
        <v>40252816.7789358</v>
      </c>
      <c r="D2791" s="2" t="n">
        <v>1824767.40012772</v>
      </c>
      <c r="E2791" s="3" t="n">
        <v>22.0591494434405</v>
      </c>
      <c r="F2791" s="9" t="n">
        <v>20</v>
      </c>
      <c r="G2791" s="1" t="n">
        <v>683675036.992276</v>
      </c>
      <c r="H2791" s="2" t="n">
        <v>28863526.4214553</v>
      </c>
      <c r="I2791" s="3" t="n">
        <v>23.6864694566246</v>
      </c>
    </row>
    <row r="2792" customFormat="false" ht="12.75" hidden="false" customHeight="false" outlineLevel="0" collapsed="false">
      <c r="A2792" s="9" t="s">
        <v>3107</v>
      </c>
      <c r="B2792" s="9" t="s">
        <v>3055</v>
      </c>
      <c r="C2792" s="1" t="n">
        <v>2430303.32390285</v>
      </c>
      <c r="D2792" s="2" t="n">
        <v>147015</v>
      </c>
      <c r="E2792" s="3" t="n">
        <v>16.5309888372129</v>
      </c>
      <c r="F2792" s="9" t="n">
        <v>50</v>
      </c>
      <c r="G2792" s="1" t="n">
        <v>439968827.784681</v>
      </c>
      <c r="H2792" s="2" t="n">
        <v>21642436.4755661</v>
      </c>
      <c r="I2792" s="3" t="n">
        <v>20.3289878328347</v>
      </c>
    </row>
    <row r="2793" customFormat="false" ht="12.75" hidden="false" customHeight="false" outlineLevel="0" collapsed="false">
      <c r="A2793" s="9" t="s">
        <v>3108</v>
      </c>
      <c r="B2793" s="9" t="s">
        <v>3092</v>
      </c>
      <c r="C2793" s="1" t="n">
        <v>19973910.5361653</v>
      </c>
      <c r="D2793" s="2" t="n">
        <v>919820.648752207</v>
      </c>
      <c r="E2793" s="3" t="n">
        <v>21.7150055972989</v>
      </c>
      <c r="F2793" s="9" t="n">
        <v>2</v>
      </c>
      <c r="G2793" s="1" t="n">
        <v>52900877.4721444</v>
      </c>
      <c r="H2793" s="2" t="n">
        <v>2432680.1665261</v>
      </c>
      <c r="I2793" s="3" t="n">
        <v>21.7459237757866</v>
      </c>
    </row>
    <row r="2794" customFormat="false" ht="12.75" hidden="false" customHeight="false" outlineLevel="0" collapsed="false">
      <c r="A2794" s="9" t="s">
        <v>3109</v>
      </c>
      <c r="B2794" s="9" t="s">
        <v>3055</v>
      </c>
      <c r="C2794" s="1" t="n">
        <v>8417119.60523413</v>
      </c>
      <c r="D2794" s="2" t="n">
        <v>410157.504985936</v>
      </c>
      <c r="E2794" s="3" t="n">
        <v>20.5216764362821</v>
      </c>
      <c r="F2794" s="9" t="n">
        <v>50</v>
      </c>
      <c r="G2794" s="1" t="n">
        <v>439968827.784681</v>
      </c>
      <c r="H2794" s="2" t="n">
        <v>21642436.4755661</v>
      </c>
      <c r="I2794" s="3" t="n">
        <v>20.3289878328347</v>
      </c>
    </row>
    <row r="2795" customFormat="false" ht="12.75" hidden="false" customHeight="false" outlineLevel="0" collapsed="false">
      <c r="A2795" s="9" t="s">
        <v>3110</v>
      </c>
      <c r="B2795" s="9" t="s">
        <v>3055</v>
      </c>
      <c r="C2795" s="1" t="n">
        <v>3487119.6579431</v>
      </c>
      <c r="D2795" s="2" t="n">
        <v>245774.972464701</v>
      </c>
      <c r="E2795" s="3" t="n">
        <v>14.1882618192295</v>
      </c>
      <c r="F2795" s="9" t="n">
        <v>50</v>
      </c>
      <c r="G2795" s="1" t="n">
        <v>439968827.784681</v>
      </c>
      <c r="H2795" s="2" t="n">
        <v>21642436.4755661</v>
      </c>
      <c r="I2795" s="3" t="n">
        <v>20.3289878328347</v>
      </c>
    </row>
    <row r="2796" customFormat="false" ht="12.75" hidden="false" customHeight="false" outlineLevel="0" collapsed="false">
      <c r="A2796" s="9" t="s">
        <v>3111</v>
      </c>
      <c r="B2796" s="9" t="s">
        <v>3055</v>
      </c>
      <c r="C2796" s="1" t="n">
        <v>1800949.90447919</v>
      </c>
      <c r="D2796" s="2" t="n">
        <v>111577.544551091</v>
      </c>
      <c r="E2796" s="3" t="n">
        <v>16.1407916953625</v>
      </c>
      <c r="F2796" s="9" t="n">
        <v>50</v>
      </c>
      <c r="G2796" s="1" t="n">
        <v>439968827.784681</v>
      </c>
      <c r="H2796" s="2" t="n">
        <v>21642436.4755661</v>
      </c>
      <c r="I2796" s="3" t="n">
        <v>20.3289878328347</v>
      </c>
    </row>
    <row r="2797" customFormat="false" ht="12.75" hidden="false" customHeight="false" outlineLevel="0" collapsed="false">
      <c r="A2797" s="9" t="s">
        <v>3112</v>
      </c>
      <c r="B2797" s="9" t="s">
        <v>3060</v>
      </c>
      <c r="C2797" s="1" t="n">
        <v>9540734.9599907</v>
      </c>
      <c r="D2797" s="2" t="n">
        <v>430568.962991008</v>
      </c>
      <c r="E2797" s="3" t="n">
        <v>22.1584363483021</v>
      </c>
      <c r="F2797" s="9" t="n">
        <v>20</v>
      </c>
      <c r="G2797" s="1" t="n">
        <v>683675036.992276</v>
      </c>
      <c r="H2797" s="2" t="n">
        <v>28863526.4214553</v>
      </c>
      <c r="I2797" s="3" t="n">
        <v>23.6864694566246</v>
      </c>
    </row>
    <row r="2798" customFormat="false" ht="12.75" hidden="false" customHeight="false" outlineLevel="0" collapsed="false">
      <c r="A2798" s="9" t="s">
        <v>3113</v>
      </c>
      <c r="B2798" s="9" t="s">
        <v>3060</v>
      </c>
      <c r="C2798" s="1" t="n">
        <v>52440890.880998</v>
      </c>
      <c r="D2798" s="2" t="n">
        <v>2163466.49632771</v>
      </c>
      <c r="E2798" s="3" t="n">
        <v>24.2392895707013</v>
      </c>
      <c r="F2798" s="9" t="n">
        <v>20</v>
      </c>
      <c r="G2798" s="1" t="n">
        <v>683675036.992276</v>
      </c>
      <c r="H2798" s="2" t="n">
        <v>28863526.4214553</v>
      </c>
      <c r="I2798" s="3" t="n">
        <v>23.6864694566246</v>
      </c>
    </row>
    <row r="2799" customFormat="false" ht="12.75" hidden="false" customHeight="false" outlineLevel="0" collapsed="false">
      <c r="A2799" s="9" t="s">
        <v>3114</v>
      </c>
      <c r="B2799" s="9" t="s">
        <v>209</v>
      </c>
      <c r="C2799" s="1" t="n">
        <v>2385796.95570261</v>
      </c>
      <c r="D2799" s="2" t="n">
        <v>153980.736291926</v>
      </c>
      <c r="E2799" s="3" t="n">
        <v>15.494126169</v>
      </c>
      <c r="F2799" s="9" t="n">
        <v>6</v>
      </c>
      <c r="G2799" s="1" t="n">
        <v>141162473.524749</v>
      </c>
      <c r="H2799" s="2" t="n">
        <v>6451299.71462813</v>
      </c>
      <c r="I2799" s="3" t="n">
        <v>21.8812456046131</v>
      </c>
    </row>
    <row r="2800" customFormat="false" ht="12.75" hidden="false" customHeight="false" outlineLevel="0" collapsed="false">
      <c r="A2800" s="9" t="s">
        <v>3115</v>
      </c>
      <c r="B2800" s="9" t="s">
        <v>3055</v>
      </c>
      <c r="C2800" s="1" t="n">
        <v>11224214.7551815</v>
      </c>
      <c r="D2800" s="2" t="n">
        <v>481704.186650681</v>
      </c>
      <c r="E2800" s="3" t="n">
        <v>23.3010529412753</v>
      </c>
      <c r="F2800" s="9" t="n">
        <v>50</v>
      </c>
      <c r="G2800" s="1" t="n">
        <v>439968827.784681</v>
      </c>
      <c r="H2800" s="2" t="n">
        <v>21642436.4755661</v>
      </c>
      <c r="I2800" s="3" t="n">
        <v>20.3289878328347</v>
      </c>
    </row>
    <row r="2801" customFormat="false" ht="12.75" hidden="false" customHeight="false" outlineLevel="0" collapsed="false">
      <c r="A2801" s="9" t="s">
        <v>3116</v>
      </c>
      <c r="B2801" s="9" t="s">
        <v>3053</v>
      </c>
      <c r="C2801" s="1" t="n">
        <v>111823628.799519</v>
      </c>
      <c r="D2801" s="2" t="n">
        <v>5309695.01160364</v>
      </c>
      <c r="E2801" s="3" t="n">
        <v>21.0602734347534</v>
      </c>
      <c r="F2801" s="9" t="n">
        <v>14</v>
      </c>
      <c r="G2801" s="1" t="n">
        <v>490358932.71537</v>
      </c>
      <c r="H2801" s="2" t="n">
        <v>21339113.8360493</v>
      </c>
      <c r="I2801" s="3" t="n">
        <v>22.9793484623049</v>
      </c>
    </row>
    <row r="2802" customFormat="false" ht="12.75" hidden="false" customHeight="false" outlineLevel="0" collapsed="false">
      <c r="A2802" s="9" t="s">
        <v>3117</v>
      </c>
      <c r="B2802" s="9" t="s">
        <v>3060</v>
      </c>
      <c r="C2802" s="1" t="n">
        <v>16487685.9020883</v>
      </c>
      <c r="D2802" s="2" t="n">
        <v>722593.247724295</v>
      </c>
      <c r="E2802" s="3" t="n">
        <v>22.8173816376141</v>
      </c>
      <c r="F2802" s="9" t="n">
        <v>20</v>
      </c>
      <c r="G2802" s="1" t="n">
        <v>683675036.992276</v>
      </c>
      <c r="H2802" s="2" t="n">
        <v>28863526.4214553</v>
      </c>
      <c r="I2802" s="3" t="n">
        <v>23.6864694566246</v>
      </c>
    </row>
    <row r="2803" customFormat="false" ht="12.75" hidden="false" customHeight="false" outlineLevel="0" collapsed="false">
      <c r="A2803" s="9" t="s">
        <v>3118</v>
      </c>
      <c r="B2803" s="9" t="s">
        <v>3055</v>
      </c>
      <c r="C2803" s="1" t="n">
        <v>1648922.59450346</v>
      </c>
      <c r="D2803" s="2" t="n">
        <v>95860.1493037138</v>
      </c>
      <c r="E2803" s="3" t="n">
        <v>17.2013355547692</v>
      </c>
      <c r="F2803" s="9" t="n">
        <v>50</v>
      </c>
      <c r="G2803" s="1" t="n">
        <v>439968827.784681</v>
      </c>
      <c r="H2803" s="2" t="n">
        <v>21642436.4755661</v>
      </c>
      <c r="I2803" s="3" t="n">
        <v>20.3289878328347</v>
      </c>
    </row>
    <row r="2804" customFormat="false" ht="12.75" hidden="false" customHeight="false" outlineLevel="0" collapsed="false">
      <c r="A2804" s="9" t="s">
        <v>3119</v>
      </c>
      <c r="B2804" s="9" t="s">
        <v>3055</v>
      </c>
      <c r="C2804" s="1" t="n">
        <v>6776707.34651112</v>
      </c>
      <c r="D2804" s="2" t="n">
        <v>341726.161422324</v>
      </c>
      <c r="E2804" s="3" t="n">
        <v>19.830812245411</v>
      </c>
      <c r="F2804" s="9" t="n">
        <v>50</v>
      </c>
      <c r="G2804" s="1" t="n">
        <v>439968827.784681</v>
      </c>
      <c r="H2804" s="2" t="n">
        <v>21642436.4755661</v>
      </c>
      <c r="I2804" s="3" t="n">
        <v>20.3289878328347</v>
      </c>
    </row>
    <row r="2805" customFormat="false" ht="12.75" hidden="false" customHeight="false" outlineLevel="0" collapsed="false">
      <c r="A2805" s="9" t="s">
        <v>3120</v>
      </c>
      <c r="B2805" s="9" t="s">
        <v>3055</v>
      </c>
      <c r="C2805" s="1" t="n">
        <v>2919803.43409674</v>
      </c>
      <c r="D2805" s="2" t="n">
        <v>163208.320571788</v>
      </c>
      <c r="E2805" s="3" t="n">
        <v>17.8900403108581</v>
      </c>
      <c r="F2805" s="9" t="n">
        <v>50</v>
      </c>
      <c r="G2805" s="1" t="n">
        <v>439968827.784681</v>
      </c>
      <c r="H2805" s="2" t="n">
        <v>21642436.4755661</v>
      </c>
      <c r="I2805" s="3" t="n">
        <v>20.3289878328347</v>
      </c>
    </row>
    <row r="2806" customFormat="false" ht="12.75" hidden="false" customHeight="false" outlineLevel="0" collapsed="false">
      <c r="A2806" s="9" t="s">
        <v>3121</v>
      </c>
      <c r="B2806" s="9" t="s">
        <v>3060</v>
      </c>
      <c r="C2806" s="1" t="n">
        <v>12599616.3972067</v>
      </c>
      <c r="D2806" s="2" t="n">
        <v>511775.106127585</v>
      </c>
      <c r="E2806" s="3" t="n">
        <v>24.6194397624054</v>
      </c>
      <c r="F2806" s="9" t="n">
        <v>20</v>
      </c>
      <c r="G2806" s="1" t="n">
        <v>683675036.992276</v>
      </c>
      <c r="H2806" s="2" t="n">
        <v>28863526.4214553</v>
      </c>
      <c r="I2806" s="3" t="n">
        <v>23.6864694566246</v>
      </c>
    </row>
    <row r="2807" customFormat="false" ht="12.75" hidden="false" customHeight="false" outlineLevel="0" collapsed="false">
      <c r="A2807" s="9" t="s">
        <v>3122</v>
      </c>
      <c r="B2807" s="9" t="s">
        <v>3055</v>
      </c>
      <c r="C2807" s="1" t="n">
        <v>15443129.9322381</v>
      </c>
      <c r="D2807" s="2" t="n">
        <v>733263.223083798</v>
      </c>
      <c r="E2807" s="3" t="n">
        <v>21.0608270619256</v>
      </c>
      <c r="F2807" s="9" t="n">
        <v>50</v>
      </c>
      <c r="G2807" s="1" t="n">
        <v>439968827.784681</v>
      </c>
      <c r="H2807" s="2" t="n">
        <v>21642436.4755661</v>
      </c>
      <c r="I2807" s="3" t="n">
        <v>20.3289878328347</v>
      </c>
    </row>
    <row r="2808" customFormat="false" ht="12.75" hidden="false" customHeight="false" outlineLevel="0" collapsed="false">
      <c r="A2808" s="9" t="s">
        <v>3123</v>
      </c>
      <c r="B2808" s="9" t="s">
        <v>3055</v>
      </c>
      <c r="C2808" s="1" t="n">
        <v>2773923.60999106</v>
      </c>
      <c r="D2808" s="2" t="n">
        <v>149604.950920882</v>
      </c>
      <c r="E2808" s="3" t="n">
        <v>18.5416564954327</v>
      </c>
      <c r="F2808" s="9" t="n">
        <v>50</v>
      </c>
      <c r="G2808" s="1" t="n">
        <v>439968827.784681</v>
      </c>
      <c r="H2808" s="2" t="n">
        <v>21642436.4755661</v>
      </c>
      <c r="I2808" s="3" t="n">
        <v>20.3289878328347</v>
      </c>
    </row>
    <row r="2809" customFormat="false" ht="12.75" hidden="false" customHeight="false" outlineLevel="0" collapsed="false">
      <c r="A2809" s="9" t="s">
        <v>3124</v>
      </c>
      <c r="B2809" s="9" t="s">
        <v>3055</v>
      </c>
      <c r="C2809" s="1" t="n">
        <v>4701918.60596961</v>
      </c>
      <c r="D2809" s="2" t="n">
        <v>282274.622573883</v>
      </c>
      <c r="E2809" s="3" t="n">
        <v>16.6572487568872</v>
      </c>
      <c r="F2809" s="9" t="n">
        <v>50</v>
      </c>
      <c r="G2809" s="1" t="n">
        <v>439968827.784681</v>
      </c>
      <c r="H2809" s="2" t="n">
        <v>21642436.4755661</v>
      </c>
      <c r="I2809" s="3" t="n">
        <v>20.3289878328347</v>
      </c>
    </row>
    <row r="2810" customFormat="false" ht="12.75" hidden="false" customHeight="false" outlineLevel="0" collapsed="false">
      <c r="A2810" s="9" t="s">
        <v>3125</v>
      </c>
      <c r="B2810" s="9" t="s">
        <v>3060</v>
      </c>
      <c r="C2810" s="1" t="n">
        <v>4892251.18088775</v>
      </c>
      <c r="D2810" s="2" t="n">
        <v>282526.454875187</v>
      </c>
      <c r="E2810" s="3" t="n">
        <v>17.3160817207331</v>
      </c>
      <c r="F2810" s="9" t="n">
        <v>20</v>
      </c>
      <c r="G2810" s="1" t="n">
        <v>683675036.992276</v>
      </c>
      <c r="H2810" s="2" t="n">
        <v>28863526.4214553</v>
      </c>
      <c r="I2810" s="3" t="n">
        <v>23.6864694566246</v>
      </c>
    </row>
    <row r="2811" customFormat="false" ht="12.75" hidden="false" customHeight="false" outlineLevel="0" collapsed="false">
      <c r="A2811" s="9" t="s">
        <v>3126</v>
      </c>
      <c r="B2811" s="9" t="s">
        <v>3053</v>
      </c>
      <c r="C2811" s="1" t="n">
        <v>7182224.42215596</v>
      </c>
      <c r="D2811" s="2" t="n">
        <v>327851.145490159</v>
      </c>
      <c r="E2811" s="3" t="n">
        <v>21.9069676008545</v>
      </c>
      <c r="F2811" s="9" t="n">
        <v>14</v>
      </c>
      <c r="G2811" s="1" t="n">
        <v>490358932.71537</v>
      </c>
      <c r="H2811" s="2" t="n">
        <v>21339113.8360493</v>
      </c>
      <c r="I2811" s="3" t="n">
        <v>22.9793484623049</v>
      </c>
    </row>
    <row r="2812" customFormat="false" ht="12.75" hidden="false" customHeight="false" outlineLevel="0" collapsed="false">
      <c r="A2812" s="9" t="s">
        <v>3127</v>
      </c>
      <c r="B2812" s="9" t="s">
        <v>3055</v>
      </c>
      <c r="C2812" s="1" t="n">
        <v>1028567.60097622</v>
      </c>
      <c r="D2812" s="2" t="n">
        <v>65228.6492416459</v>
      </c>
      <c r="E2812" s="3" t="n">
        <v>15.7686478707506</v>
      </c>
      <c r="F2812" s="9" t="n">
        <v>50</v>
      </c>
      <c r="G2812" s="1" t="n">
        <v>439968827.784681</v>
      </c>
      <c r="H2812" s="2" t="n">
        <v>21642436.4755661</v>
      </c>
      <c r="I2812" s="3" t="n">
        <v>20.3289878328347</v>
      </c>
    </row>
    <row r="2813" customFormat="false" ht="12.75" hidden="false" customHeight="false" outlineLevel="0" collapsed="false">
      <c r="A2813" s="9" t="s">
        <v>3128</v>
      </c>
      <c r="B2813" s="9" t="s">
        <v>3053</v>
      </c>
      <c r="C2813" s="1" t="n">
        <v>10992909.6054727</v>
      </c>
      <c r="D2813" s="2" t="n">
        <v>477281.04521843</v>
      </c>
      <c r="E2813" s="3" t="n">
        <v>23.0323615731308</v>
      </c>
      <c r="F2813" s="9" t="n">
        <v>14</v>
      </c>
      <c r="G2813" s="1" t="n">
        <v>490358932.71537</v>
      </c>
      <c r="H2813" s="2" t="n">
        <v>21339113.8360493</v>
      </c>
      <c r="I2813" s="3" t="n">
        <v>22.9793484623049</v>
      </c>
    </row>
    <row r="2814" customFormat="false" ht="12.75" hidden="false" customHeight="false" outlineLevel="0" collapsed="false">
      <c r="A2814" s="9" t="s">
        <v>3129</v>
      </c>
      <c r="B2814" s="9" t="s">
        <v>3055</v>
      </c>
      <c r="C2814" s="1" t="n">
        <v>1079456.75768782</v>
      </c>
      <c r="D2814" s="2" t="n">
        <v>68876.7045968631</v>
      </c>
      <c r="E2814" s="3" t="n">
        <v>15.672305520508</v>
      </c>
      <c r="F2814" s="9" t="n">
        <v>50</v>
      </c>
      <c r="G2814" s="1" t="n">
        <v>439968827.784681</v>
      </c>
      <c r="H2814" s="2" t="n">
        <v>21642436.4755661</v>
      </c>
      <c r="I2814" s="3" t="n">
        <v>20.3289878328347</v>
      </c>
    </row>
    <row r="2815" customFormat="false" ht="12.75" hidden="false" customHeight="false" outlineLevel="0" collapsed="false">
      <c r="A2815" s="9" t="s">
        <v>3130</v>
      </c>
      <c r="B2815" s="9" t="s">
        <v>3055</v>
      </c>
      <c r="C2815" s="1" t="n">
        <v>2456646.30040989</v>
      </c>
      <c r="D2815" s="2" t="n">
        <v>164031.568449165</v>
      </c>
      <c r="E2815" s="3" t="n">
        <v>14.9766677453385</v>
      </c>
      <c r="F2815" s="9" t="n">
        <v>50</v>
      </c>
      <c r="G2815" s="1" t="n">
        <v>439968827.784681</v>
      </c>
      <c r="H2815" s="2" t="n">
        <v>21642436.4755661</v>
      </c>
      <c r="I2815" s="3" t="n">
        <v>20.3289878328347</v>
      </c>
    </row>
    <row r="2816" customFormat="false" ht="12.75" hidden="false" customHeight="false" outlineLevel="0" collapsed="false">
      <c r="A2816" s="9" t="s">
        <v>3131</v>
      </c>
      <c r="B2816" s="9" t="s">
        <v>3055</v>
      </c>
      <c r="C2816" s="1" t="n">
        <v>4162767.09301557</v>
      </c>
      <c r="D2816" s="2" t="n">
        <v>182319.634008152</v>
      </c>
      <c r="E2816" s="3" t="n">
        <v>22.8322479674869</v>
      </c>
      <c r="F2816" s="9" t="n">
        <v>50</v>
      </c>
      <c r="G2816" s="1" t="n">
        <v>439968827.784681</v>
      </c>
      <c r="H2816" s="2" t="n">
        <v>21642436.4755661</v>
      </c>
      <c r="I2816" s="3" t="n">
        <v>20.3289878328347</v>
      </c>
    </row>
    <row r="2817" customFormat="false" ht="12.75" hidden="false" customHeight="false" outlineLevel="0" collapsed="false">
      <c r="A2817" s="9" t="s">
        <v>3132</v>
      </c>
      <c r="B2817" s="9" t="s">
        <v>3053</v>
      </c>
      <c r="C2817" s="1" t="n">
        <v>3394278.18159673</v>
      </c>
      <c r="D2817" s="2" t="n">
        <v>165554.547520458</v>
      </c>
      <c r="E2817" s="3" t="n">
        <v>20.5024762679944</v>
      </c>
      <c r="F2817" s="9" t="n">
        <v>14</v>
      </c>
      <c r="G2817" s="1" t="n">
        <v>490358932.71537</v>
      </c>
      <c r="H2817" s="2" t="n">
        <v>21339113.8360493</v>
      </c>
      <c r="I2817" s="3" t="n">
        <v>22.9793484623049</v>
      </c>
    </row>
    <row r="2818" customFormat="false" ht="12.75" hidden="false" customHeight="false" outlineLevel="0" collapsed="false">
      <c r="A2818" s="9" t="s">
        <v>3133</v>
      </c>
      <c r="B2818" s="9" t="s">
        <v>3053</v>
      </c>
      <c r="C2818" s="1" t="n">
        <v>17024200.2191877</v>
      </c>
      <c r="D2818" s="2" t="n">
        <v>682455.158427635</v>
      </c>
      <c r="E2818" s="3" t="n">
        <v>24.9455220741699</v>
      </c>
      <c r="F2818" s="9" t="n">
        <v>14</v>
      </c>
      <c r="G2818" s="1" t="n">
        <v>490358932.71537</v>
      </c>
      <c r="H2818" s="2" t="n">
        <v>21339113.8360493</v>
      </c>
      <c r="I2818" s="3" t="n">
        <v>22.9793484623049</v>
      </c>
    </row>
    <row r="2819" customFormat="false" ht="12.75" hidden="false" customHeight="false" outlineLevel="0" collapsed="false">
      <c r="A2819" s="9" t="s">
        <v>3134</v>
      </c>
      <c r="B2819" s="9" t="s">
        <v>3060</v>
      </c>
      <c r="C2819" s="1" t="n">
        <v>2014801.17101604</v>
      </c>
      <c r="D2819" s="2" t="n">
        <v>77095.5844155844</v>
      </c>
      <c r="E2819" s="3" t="n">
        <v>26.133807614133</v>
      </c>
      <c r="F2819" s="9" t="n">
        <v>20</v>
      </c>
      <c r="G2819" s="1" t="n">
        <v>683675036.992276</v>
      </c>
      <c r="H2819" s="2" t="n">
        <v>28863526.4214553</v>
      </c>
      <c r="I2819" s="3" t="n">
        <v>23.6864694566246</v>
      </c>
    </row>
    <row r="2820" customFormat="false" ht="12.75" hidden="false" customHeight="false" outlineLevel="0" collapsed="false">
      <c r="A2820" s="9" t="s">
        <v>3135</v>
      </c>
      <c r="B2820" s="9" t="s">
        <v>3060</v>
      </c>
      <c r="C2820" s="1" t="n">
        <v>4537945.287</v>
      </c>
      <c r="D2820" s="2" t="n">
        <v>154151</v>
      </c>
      <c r="E2820" s="3" t="n">
        <v>29.4383123495793</v>
      </c>
      <c r="F2820" s="9" t="n">
        <v>20</v>
      </c>
      <c r="G2820" s="1" t="n">
        <v>683675036.992276</v>
      </c>
      <c r="H2820" s="2" t="n">
        <v>28863526.4214553</v>
      </c>
      <c r="I2820" s="3" t="n">
        <v>23.6864694566246</v>
      </c>
    </row>
    <row r="2821" customFormat="false" ht="12.75" hidden="false" customHeight="false" outlineLevel="0" collapsed="false">
      <c r="A2821" s="9" t="s">
        <v>3136</v>
      </c>
      <c r="B2821" s="9" t="s">
        <v>3060</v>
      </c>
      <c r="C2821" s="1" t="n">
        <v>3137564.20514104</v>
      </c>
      <c r="D2821" s="2" t="n">
        <v>132197.182499756</v>
      </c>
      <c r="E2821" s="3" t="n">
        <v>23.7339718276283</v>
      </c>
      <c r="F2821" s="9" t="n">
        <v>20</v>
      </c>
      <c r="G2821" s="1" t="n">
        <v>683675036.992276</v>
      </c>
      <c r="H2821" s="2" t="n">
        <v>28863526.4214553</v>
      </c>
      <c r="I2821" s="3" t="n">
        <v>23.6864694566246</v>
      </c>
    </row>
    <row r="2822" customFormat="false" ht="12.75" hidden="false" customHeight="false" outlineLevel="0" collapsed="false">
      <c r="A2822" s="9" t="s">
        <v>3137</v>
      </c>
      <c r="B2822" s="9" t="s">
        <v>3055</v>
      </c>
      <c r="C2822" s="1" t="n">
        <v>3588164.07949</v>
      </c>
      <c r="D2822" s="2" t="n">
        <v>198232.733477273</v>
      </c>
      <c r="E2822" s="3" t="n">
        <v>18.1007647755681</v>
      </c>
      <c r="F2822" s="9" t="n">
        <v>50</v>
      </c>
      <c r="G2822" s="1" t="n">
        <v>439968827.784681</v>
      </c>
      <c r="H2822" s="2" t="n">
        <v>21642436.4755661</v>
      </c>
      <c r="I2822" s="3" t="n">
        <v>20.3289878328347</v>
      </c>
    </row>
    <row r="2823" customFormat="false" ht="12.75" hidden="false" customHeight="false" outlineLevel="0" collapsed="false">
      <c r="A2823" s="9" t="s">
        <v>3138</v>
      </c>
      <c r="B2823" s="9" t="s">
        <v>3060</v>
      </c>
      <c r="C2823" s="1" t="n">
        <v>4435457.79288876</v>
      </c>
      <c r="D2823" s="2" t="n">
        <v>191812</v>
      </c>
      <c r="E2823" s="3" t="n">
        <v>23.1239849065166</v>
      </c>
      <c r="F2823" s="9" t="n">
        <v>20</v>
      </c>
      <c r="G2823" s="1" t="n">
        <v>683675036.992276</v>
      </c>
      <c r="H2823" s="2" t="n">
        <v>28863526.4214553</v>
      </c>
      <c r="I2823" s="3" t="n">
        <v>23.6864694566246</v>
      </c>
    </row>
    <row r="2824" customFormat="false" ht="12.75" hidden="false" customHeight="false" outlineLevel="0" collapsed="false">
      <c r="A2824" s="9" t="s">
        <v>3139</v>
      </c>
      <c r="B2824" s="9" t="s">
        <v>3053</v>
      </c>
      <c r="C2824" s="1" t="n">
        <v>24328583.9546576</v>
      </c>
      <c r="D2824" s="2" t="n">
        <v>993327.727748818</v>
      </c>
      <c r="E2824" s="3" t="n">
        <v>24.4920012550073</v>
      </c>
      <c r="F2824" s="9" t="n">
        <v>14</v>
      </c>
      <c r="G2824" s="1" t="n">
        <v>490358932.71537</v>
      </c>
      <c r="H2824" s="2" t="n">
        <v>21339113.8360493</v>
      </c>
      <c r="I2824" s="3" t="n">
        <v>22.9793484623049</v>
      </c>
    </row>
    <row r="2825" customFormat="false" ht="12.75" hidden="false" customHeight="false" outlineLevel="0" collapsed="false">
      <c r="A2825" s="9" t="s">
        <v>3140</v>
      </c>
      <c r="B2825" s="9" t="s">
        <v>3060</v>
      </c>
      <c r="C2825" s="1" t="n">
        <v>4017949.69234284</v>
      </c>
      <c r="D2825" s="2" t="n">
        <v>189146</v>
      </c>
      <c r="E2825" s="3" t="n">
        <v>21.2425834664378</v>
      </c>
      <c r="F2825" s="9" t="n">
        <v>20</v>
      </c>
      <c r="G2825" s="1" t="n">
        <v>683675036.992276</v>
      </c>
      <c r="H2825" s="2" t="n">
        <v>28863526.4214553</v>
      </c>
      <c r="I2825" s="3" t="n">
        <v>23.6864694566246</v>
      </c>
    </row>
    <row r="2826" customFormat="false" ht="12.75" hidden="false" customHeight="false" outlineLevel="0" collapsed="false">
      <c r="A2826" s="9" t="s">
        <v>3141</v>
      </c>
      <c r="B2826" s="9" t="s">
        <v>3060</v>
      </c>
      <c r="C2826" s="1" t="n">
        <v>5173194.992061</v>
      </c>
      <c r="D2826" s="2" t="n">
        <v>188462</v>
      </c>
      <c r="E2826" s="3" t="n">
        <v>27.4495388569632</v>
      </c>
      <c r="F2826" s="9" t="n">
        <v>20</v>
      </c>
      <c r="G2826" s="1" t="n">
        <v>683675036.992276</v>
      </c>
      <c r="H2826" s="2" t="n">
        <v>28863526.4214553</v>
      </c>
      <c r="I2826" s="3" t="n">
        <v>23.6864694566246</v>
      </c>
    </row>
    <row r="2827" customFormat="false" ht="12.75" hidden="false" customHeight="false" outlineLevel="0" collapsed="false">
      <c r="A2827" s="9" t="s">
        <v>3142</v>
      </c>
      <c r="B2827" s="9" t="s">
        <v>3055</v>
      </c>
      <c r="C2827" s="1" t="n">
        <v>2665680.57186343</v>
      </c>
      <c r="D2827" s="2" t="n">
        <v>81202.0233030281</v>
      </c>
      <c r="E2827" s="3" t="n">
        <v>32.8277604846828</v>
      </c>
      <c r="F2827" s="9" t="n">
        <v>50</v>
      </c>
      <c r="G2827" s="1" t="n">
        <v>439968827.784681</v>
      </c>
      <c r="H2827" s="2" t="n">
        <v>21642436.4755661</v>
      </c>
      <c r="I2827" s="3" t="n">
        <v>20.3289878328347</v>
      </c>
    </row>
    <row r="2828" customFormat="false" ht="12.75" hidden="false" customHeight="false" outlineLevel="0" collapsed="false">
      <c r="A2828" s="9" t="s">
        <v>3143</v>
      </c>
      <c r="B2828" s="9" t="s">
        <v>3053</v>
      </c>
      <c r="C2828" s="1" t="n">
        <v>7217971.34050288</v>
      </c>
      <c r="D2828" s="2" t="n">
        <v>360249.675710764</v>
      </c>
      <c r="E2828" s="3" t="n">
        <v>20.0360245328799</v>
      </c>
      <c r="F2828" s="9" t="n">
        <v>14</v>
      </c>
      <c r="G2828" s="1" t="n">
        <v>490358932.71537</v>
      </c>
      <c r="H2828" s="2" t="n">
        <v>21339113.8360493</v>
      </c>
      <c r="I2828" s="3" t="n">
        <v>22.9793484623049</v>
      </c>
    </row>
    <row r="2829" customFormat="false" ht="12.75" hidden="false" customHeight="false" outlineLevel="0" collapsed="false">
      <c r="A2829" s="9" t="s">
        <v>3144</v>
      </c>
      <c r="B2829" s="9" t="s">
        <v>3145</v>
      </c>
      <c r="C2829" s="1" t="n">
        <v>18093227.7026621</v>
      </c>
      <c r="D2829" s="2" t="n">
        <v>649541.568696291</v>
      </c>
      <c r="E2829" s="3" t="n">
        <v>27.8553807402618</v>
      </c>
      <c r="F2829" s="9" t="n">
        <v>15</v>
      </c>
      <c r="G2829" s="1" t="n">
        <v>297499506.525013</v>
      </c>
      <c r="H2829" s="2" t="n">
        <v>11394463.3175314</v>
      </c>
      <c r="I2829" s="3" t="n">
        <v>26.1091284630566</v>
      </c>
    </row>
    <row r="2830" customFormat="false" ht="12.75" hidden="false" customHeight="false" outlineLevel="0" collapsed="false">
      <c r="A2830" s="9" t="s">
        <v>3146</v>
      </c>
      <c r="B2830" s="9" t="s">
        <v>3145</v>
      </c>
      <c r="C2830" s="1" t="n">
        <v>32231758.6824889</v>
      </c>
      <c r="D2830" s="2" t="n">
        <v>1223922.38371337</v>
      </c>
      <c r="E2830" s="3" t="n">
        <v>26.3348061212002</v>
      </c>
      <c r="F2830" s="9" t="n">
        <v>15</v>
      </c>
      <c r="G2830" s="1" t="n">
        <v>297499506.525013</v>
      </c>
      <c r="H2830" s="2" t="n">
        <v>11394463.3175314</v>
      </c>
      <c r="I2830" s="3" t="n">
        <v>26.1091284630566</v>
      </c>
    </row>
    <row r="2831" customFormat="false" ht="12.75" hidden="false" customHeight="false" outlineLevel="0" collapsed="false">
      <c r="A2831" s="9" t="s">
        <v>3147</v>
      </c>
      <c r="B2831" s="9" t="s">
        <v>3148</v>
      </c>
      <c r="C2831" s="1" t="n">
        <v>196099002.675018</v>
      </c>
      <c r="D2831" s="2" t="n">
        <v>6942389.24109557</v>
      </c>
      <c r="E2831" s="3" t="n">
        <v>28.2466159509189</v>
      </c>
      <c r="F2831" s="9" t="n">
        <v>17</v>
      </c>
      <c r="G2831" s="1" t="n">
        <v>1312211205.6921</v>
      </c>
      <c r="H2831" s="2" t="n">
        <v>43772784.1164323</v>
      </c>
      <c r="I2831" s="3" t="n">
        <v>29.9777871611208</v>
      </c>
    </row>
    <row r="2832" customFormat="false" ht="12.75" hidden="false" customHeight="false" outlineLevel="0" collapsed="false">
      <c r="A2832" s="9" t="s">
        <v>3149</v>
      </c>
      <c r="B2832" s="9" t="s">
        <v>3150</v>
      </c>
      <c r="C2832" s="1" t="n">
        <v>14856799.1169525</v>
      </c>
      <c r="D2832" s="2" t="n">
        <v>529310.335099338</v>
      </c>
      <c r="E2832" s="3" t="n">
        <v>28.0682203459417</v>
      </c>
      <c r="F2832" s="9" t="n">
        <v>3</v>
      </c>
      <c r="G2832" s="1" t="n">
        <v>141575376.46796</v>
      </c>
      <c r="H2832" s="2" t="n">
        <v>5098584.29651794</v>
      </c>
      <c r="I2832" s="3" t="n">
        <v>27.7675857128906</v>
      </c>
    </row>
    <row r="2833" customFormat="false" ht="12.75" hidden="false" customHeight="false" outlineLevel="0" collapsed="false">
      <c r="A2833" s="9" t="s">
        <v>3151</v>
      </c>
      <c r="B2833" s="9" t="s">
        <v>3145</v>
      </c>
      <c r="C2833" s="1" t="n">
        <v>11503183.186176</v>
      </c>
      <c r="D2833" s="2" t="n">
        <v>441622.633549047</v>
      </c>
      <c r="E2833" s="3" t="n">
        <v>26.0475399409039</v>
      </c>
      <c r="F2833" s="9" t="n">
        <v>15</v>
      </c>
      <c r="G2833" s="1" t="n">
        <v>297499506.525013</v>
      </c>
      <c r="H2833" s="2" t="n">
        <v>11394463.3175314</v>
      </c>
      <c r="I2833" s="3" t="n">
        <v>26.1091284630566</v>
      </c>
    </row>
    <row r="2834" customFormat="false" ht="12.75" hidden="false" customHeight="false" outlineLevel="0" collapsed="false">
      <c r="A2834" s="9" t="s">
        <v>3152</v>
      </c>
      <c r="B2834" s="9" t="s">
        <v>3148</v>
      </c>
      <c r="C2834" s="1" t="n">
        <v>160480536.832739</v>
      </c>
      <c r="D2834" s="2" t="n">
        <v>5091272.98342417</v>
      </c>
      <c r="E2834" s="3" t="n">
        <v>31.5207095269142</v>
      </c>
      <c r="F2834" s="9" t="n">
        <v>17</v>
      </c>
      <c r="G2834" s="1" t="n">
        <v>1312211205.6921</v>
      </c>
      <c r="H2834" s="2" t="n">
        <v>43772784.1164323</v>
      </c>
      <c r="I2834" s="3" t="n">
        <v>29.9777871611208</v>
      </c>
    </row>
    <row r="2835" customFormat="false" ht="12.75" hidden="false" customHeight="false" outlineLevel="0" collapsed="false">
      <c r="A2835" s="9" t="s">
        <v>3153</v>
      </c>
      <c r="B2835" s="9" t="s">
        <v>3145</v>
      </c>
      <c r="C2835" s="1" t="n">
        <v>20006368.7874605</v>
      </c>
      <c r="D2835" s="2" t="n">
        <v>786124.573692722</v>
      </c>
      <c r="E2835" s="3" t="n">
        <v>25.4493619166274</v>
      </c>
      <c r="F2835" s="9" t="n">
        <v>15</v>
      </c>
      <c r="G2835" s="1" t="n">
        <v>297499506.525013</v>
      </c>
      <c r="H2835" s="2" t="n">
        <v>11394463.3175314</v>
      </c>
      <c r="I2835" s="3" t="n">
        <v>26.1091284630566</v>
      </c>
    </row>
    <row r="2836" customFormat="false" ht="12.75" hidden="false" customHeight="false" outlineLevel="0" collapsed="false">
      <c r="A2836" s="9" t="s">
        <v>3154</v>
      </c>
      <c r="B2836" s="9" t="s">
        <v>3148</v>
      </c>
      <c r="C2836" s="1" t="n">
        <v>233098471.343285</v>
      </c>
      <c r="D2836" s="2" t="n">
        <v>7662723.15067366</v>
      </c>
      <c r="E2836" s="3" t="n">
        <v>30.4197955165316</v>
      </c>
      <c r="F2836" s="9" t="n">
        <v>17</v>
      </c>
      <c r="G2836" s="1" t="n">
        <v>1312211205.6921</v>
      </c>
      <c r="H2836" s="2" t="n">
        <v>43772784.1164323</v>
      </c>
      <c r="I2836" s="3" t="n">
        <v>29.9777871611208</v>
      </c>
    </row>
    <row r="2837" customFormat="false" ht="12.75" hidden="false" customHeight="false" outlineLevel="0" collapsed="false">
      <c r="A2837" s="9" t="s">
        <v>3155</v>
      </c>
      <c r="B2837" s="9" t="s">
        <v>3148</v>
      </c>
      <c r="C2837" s="1" t="n">
        <v>10123733.1003045</v>
      </c>
      <c r="D2837" s="2" t="n">
        <v>367746.908269185</v>
      </c>
      <c r="E2837" s="3" t="n">
        <v>27.5290773971487</v>
      </c>
      <c r="F2837" s="9" t="n">
        <v>17</v>
      </c>
      <c r="G2837" s="1" t="n">
        <v>1312211205.6921</v>
      </c>
      <c r="H2837" s="2" t="n">
        <v>43772784.1164323</v>
      </c>
      <c r="I2837" s="3" t="n">
        <v>29.9777871611208</v>
      </c>
    </row>
    <row r="2838" customFormat="false" ht="12.75" hidden="false" customHeight="false" outlineLevel="0" collapsed="false">
      <c r="A2838" s="9" t="s">
        <v>3156</v>
      </c>
      <c r="B2838" s="9" t="s">
        <v>3157</v>
      </c>
      <c r="C2838" s="1" t="n">
        <v>50567477.3411395</v>
      </c>
      <c r="D2838" s="2" t="n">
        <v>1823858.8657448</v>
      </c>
      <c r="E2838" s="3" t="n">
        <v>27.7255429632652</v>
      </c>
      <c r="F2838" s="9" t="n">
        <v>1</v>
      </c>
      <c r="G2838" s="1" t="n">
        <v>50567477.3411395</v>
      </c>
      <c r="H2838" s="2" t="n">
        <v>1823858.8657448</v>
      </c>
      <c r="I2838" s="3" t="n">
        <v>27.7255429632652</v>
      </c>
    </row>
    <row r="2839" customFormat="false" ht="12.75" hidden="false" customHeight="false" outlineLevel="0" collapsed="false">
      <c r="A2839" s="9" t="s">
        <v>3158</v>
      </c>
      <c r="B2839" s="9" t="s">
        <v>3148</v>
      </c>
      <c r="C2839" s="1" t="n">
        <v>95353499.3362657</v>
      </c>
      <c r="D2839" s="2" t="n">
        <v>3003824.57857795</v>
      </c>
      <c r="E2839" s="3" t="n">
        <v>31.744030598953</v>
      </c>
      <c r="F2839" s="9" t="n">
        <v>17</v>
      </c>
      <c r="G2839" s="1" t="n">
        <v>1312211205.6921</v>
      </c>
      <c r="H2839" s="2" t="n">
        <v>43772784.1164323</v>
      </c>
      <c r="I2839" s="3" t="n">
        <v>29.9777871611208</v>
      </c>
    </row>
    <row r="2840" customFormat="false" ht="12.75" hidden="false" customHeight="false" outlineLevel="0" collapsed="false">
      <c r="A2840" s="9" t="s">
        <v>3159</v>
      </c>
      <c r="B2840" s="9" t="s">
        <v>3150</v>
      </c>
      <c r="C2840" s="1" t="n">
        <v>77643374.5845268</v>
      </c>
      <c r="D2840" s="2" t="n">
        <v>2783391.19368183</v>
      </c>
      <c r="E2840" s="3" t="n">
        <v>27.8952433135427</v>
      </c>
      <c r="F2840" s="9" t="n">
        <v>3</v>
      </c>
      <c r="G2840" s="1" t="n">
        <v>141575376.46796</v>
      </c>
      <c r="H2840" s="2" t="n">
        <v>5098584.29651794</v>
      </c>
      <c r="I2840" s="3" t="n">
        <v>27.7675857128906</v>
      </c>
    </row>
    <row r="2841" customFormat="false" ht="12.75" hidden="false" customHeight="false" outlineLevel="0" collapsed="false">
      <c r="A2841" s="9" t="s">
        <v>3160</v>
      </c>
      <c r="B2841" s="9" t="s">
        <v>3161</v>
      </c>
      <c r="C2841" s="1" t="n">
        <v>37058053.1924672</v>
      </c>
      <c r="D2841" s="2" t="n">
        <v>1434580.79037622</v>
      </c>
      <c r="E2841" s="3" t="n">
        <v>25.8319736616218</v>
      </c>
      <c r="F2841" s="9" t="n">
        <v>2</v>
      </c>
      <c r="G2841" s="1" t="n">
        <v>162541000.624712</v>
      </c>
      <c r="H2841" s="2" t="n">
        <v>5645493.93313945</v>
      </c>
      <c r="I2841" s="3" t="n">
        <v>28.7912807186959</v>
      </c>
    </row>
    <row r="2842" customFormat="false" ht="12.75" hidden="false" customHeight="false" outlineLevel="0" collapsed="false">
      <c r="A2842" s="9" t="s">
        <v>3162</v>
      </c>
      <c r="B2842" s="9" t="s">
        <v>3148</v>
      </c>
      <c r="C2842" s="1" t="n">
        <v>42749391.4134364</v>
      </c>
      <c r="D2842" s="2" t="n">
        <v>1459017.81246528</v>
      </c>
      <c r="E2842" s="3" t="n">
        <v>29.300116179667</v>
      </c>
      <c r="F2842" s="9" t="n">
        <v>17</v>
      </c>
      <c r="G2842" s="1" t="n">
        <v>1312211205.6921</v>
      </c>
      <c r="H2842" s="2" t="n">
        <v>43772784.1164323</v>
      </c>
      <c r="I2842" s="3" t="n">
        <v>29.9777871611208</v>
      </c>
    </row>
    <row r="2843" customFormat="false" ht="12.75" hidden="false" customHeight="false" outlineLevel="0" collapsed="false">
      <c r="A2843" s="9" t="s">
        <v>3163</v>
      </c>
      <c r="B2843" s="9" t="s">
        <v>3145</v>
      </c>
      <c r="C2843" s="1" t="n">
        <v>23209073.8956049</v>
      </c>
      <c r="D2843" s="2" t="n">
        <v>832812.279047245</v>
      </c>
      <c r="E2843" s="3" t="n">
        <v>27.8683137599227</v>
      </c>
      <c r="F2843" s="9" t="n">
        <v>15</v>
      </c>
      <c r="G2843" s="1" t="n">
        <v>297499506.525013</v>
      </c>
      <c r="H2843" s="2" t="n">
        <v>11394463.3175314</v>
      </c>
      <c r="I2843" s="3" t="n">
        <v>26.1091284630566</v>
      </c>
    </row>
    <row r="2844" customFormat="false" ht="12.75" hidden="false" customHeight="false" outlineLevel="0" collapsed="false">
      <c r="A2844" s="9" t="s">
        <v>3164</v>
      </c>
      <c r="B2844" s="9" t="s">
        <v>3145</v>
      </c>
      <c r="C2844" s="1" t="n">
        <v>15839559.1419463</v>
      </c>
      <c r="D2844" s="2" t="n">
        <v>668130.146102914</v>
      </c>
      <c r="E2844" s="3" t="n">
        <v>23.7072960026361</v>
      </c>
      <c r="F2844" s="9" t="n">
        <v>15</v>
      </c>
      <c r="G2844" s="1" t="n">
        <v>297499506.525013</v>
      </c>
      <c r="H2844" s="2" t="n">
        <v>11394463.3175314</v>
      </c>
      <c r="I2844" s="3" t="n">
        <v>26.1091284630566</v>
      </c>
    </row>
    <row r="2845" customFormat="false" ht="12.75" hidden="false" customHeight="false" outlineLevel="0" collapsed="false">
      <c r="A2845" s="9" t="s">
        <v>3165</v>
      </c>
      <c r="B2845" s="9" t="s">
        <v>3148</v>
      </c>
      <c r="C2845" s="1" t="n">
        <v>24253496.812322</v>
      </c>
      <c r="D2845" s="2" t="n">
        <v>801428.797295798</v>
      </c>
      <c r="E2845" s="3" t="n">
        <v>30.2628217181099</v>
      </c>
      <c r="F2845" s="9" t="n">
        <v>17</v>
      </c>
      <c r="G2845" s="1" t="n">
        <v>1312211205.6921</v>
      </c>
      <c r="H2845" s="2" t="n">
        <v>43772784.1164323</v>
      </c>
      <c r="I2845" s="3" t="n">
        <v>29.9777871611208</v>
      </c>
    </row>
    <row r="2846" customFormat="false" ht="12.75" hidden="false" customHeight="false" outlineLevel="0" collapsed="false">
      <c r="A2846" s="9" t="s">
        <v>3166</v>
      </c>
      <c r="B2846" s="9" t="s">
        <v>3145</v>
      </c>
      <c r="C2846" s="1" t="n">
        <v>11835958.5937544</v>
      </c>
      <c r="D2846" s="2" t="n">
        <v>446275.116495894</v>
      </c>
      <c r="E2846" s="3" t="n">
        <v>26.5216637815013</v>
      </c>
      <c r="F2846" s="9" t="n">
        <v>15</v>
      </c>
      <c r="G2846" s="1" t="n">
        <v>297499506.525013</v>
      </c>
      <c r="H2846" s="2" t="n">
        <v>11394463.3175314</v>
      </c>
      <c r="I2846" s="3" t="n">
        <v>26.1091284630566</v>
      </c>
    </row>
    <row r="2847" customFormat="false" ht="12.75" hidden="false" customHeight="false" outlineLevel="0" collapsed="false">
      <c r="A2847" s="9" t="s">
        <v>3167</v>
      </c>
      <c r="B2847" s="9" t="s">
        <v>3145</v>
      </c>
      <c r="C2847" s="1" t="n">
        <v>37608283.481686</v>
      </c>
      <c r="D2847" s="2" t="n">
        <v>1575163.32419858</v>
      </c>
      <c r="E2847" s="3" t="n">
        <v>23.8757993561211</v>
      </c>
      <c r="F2847" s="9" t="n">
        <v>15</v>
      </c>
      <c r="G2847" s="1" t="n">
        <v>297499506.525013</v>
      </c>
      <c r="H2847" s="2" t="n">
        <v>11394463.3175314</v>
      </c>
      <c r="I2847" s="3" t="n">
        <v>26.1091284630566</v>
      </c>
    </row>
    <row r="2848" customFormat="false" ht="12.75" hidden="false" customHeight="false" outlineLevel="0" collapsed="false">
      <c r="A2848" s="9" t="s">
        <v>3168</v>
      </c>
      <c r="B2848" s="9" t="s">
        <v>3169</v>
      </c>
      <c r="C2848" s="1" t="n">
        <v>12592057.7778659</v>
      </c>
      <c r="D2848" s="2" t="n">
        <v>480483.715886262</v>
      </c>
      <c r="E2848" s="3" t="n">
        <v>26.2070437801199</v>
      </c>
      <c r="F2848" s="9" t="n">
        <v>3</v>
      </c>
      <c r="G2848" s="1" t="n">
        <v>133692879.925842</v>
      </c>
      <c r="H2848" s="2" t="n">
        <v>4807382.4746943</v>
      </c>
      <c r="I2848" s="3" t="n">
        <v>27.8099112416354</v>
      </c>
    </row>
    <row r="2849" customFormat="false" ht="12.75" hidden="false" customHeight="false" outlineLevel="0" collapsed="false">
      <c r="A2849" s="9" t="s">
        <v>3170</v>
      </c>
      <c r="B2849" s="9" t="s">
        <v>3161</v>
      </c>
      <c r="C2849" s="1" t="n">
        <v>125482947.432245</v>
      </c>
      <c r="D2849" s="2" t="n">
        <v>4210913.14276323</v>
      </c>
      <c r="E2849" s="3" t="n">
        <v>29.7994622966511</v>
      </c>
      <c r="F2849" s="9" t="n">
        <v>2</v>
      </c>
      <c r="G2849" s="1" t="n">
        <v>162541000.624712</v>
      </c>
      <c r="H2849" s="2" t="n">
        <v>5645493.93313945</v>
      </c>
      <c r="I2849" s="3" t="n">
        <v>28.7912807186959</v>
      </c>
    </row>
    <row r="2850" customFormat="false" ht="12.75" hidden="false" customHeight="false" outlineLevel="0" collapsed="false">
      <c r="A2850" s="9" t="s">
        <v>3171</v>
      </c>
      <c r="B2850" s="9" t="s">
        <v>3145</v>
      </c>
      <c r="C2850" s="1" t="n">
        <v>13075400.5017533</v>
      </c>
      <c r="D2850" s="2" t="n">
        <v>493813.957676096</v>
      </c>
      <c r="E2850" s="3" t="n">
        <v>26.4783939346036</v>
      </c>
      <c r="F2850" s="9" t="n">
        <v>15</v>
      </c>
      <c r="G2850" s="1" t="n">
        <v>297499506.525013</v>
      </c>
      <c r="H2850" s="2" t="n">
        <v>11394463.3175314</v>
      </c>
      <c r="I2850" s="3" t="n">
        <v>26.1091284630566</v>
      </c>
    </row>
    <row r="2851" customFormat="false" ht="12.75" hidden="false" customHeight="false" outlineLevel="0" collapsed="false">
      <c r="A2851" s="9" t="s">
        <v>3172</v>
      </c>
      <c r="B2851" s="9" t="s">
        <v>3148</v>
      </c>
      <c r="C2851" s="1" t="n">
        <v>13884599.298117</v>
      </c>
      <c r="D2851" s="2" t="n">
        <v>510681.421979483</v>
      </c>
      <c r="E2851" s="3" t="n">
        <v>27.1883775295723</v>
      </c>
      <c r="F2851" s="9" t="n">
        <v>17</v>
      </c>
      <c r="G2851" s="1" t="n">
        <v>1312211205.6921</v>
      </c>
      <c r="H2851" s="2" t="n">
        <v>43772784.1164323</v>
      </c>
      <c r="I2851" s="3" t="n">
        <v>29.9777871611208</v>
      </c>
    </row>
    <row r="2852" customFormat="false" ht="12.75" hidden="false" customHeight="false" outlineLevel="0" collapsed="false">
      <c r="A2852" s="9" t="s">
        <v>3173</v>
      </c>
      <c r="B2852" s="9" t="s">
        <v>3148</v>
      </c>
      <c r="C2852" s="1" t="n">
        <v>31561388.9973352</v>
      </c>
      <c r="D2852" s="2" t="n">
        <v>1031744.93252346</v>
      </c>
      <c r="E2852" s="3" t="n">
        <v>30.5903019267969</v>
      </c>
      <c r="F2852" s="9" t="n">
        <v>17</v>
      </c>
      <c r="G2852" s="1" t="n">
        <v>1312211205.6921</v>
      </c>
      <c r="H2852" s="2" t="n">
        <v>43772784.1164323</v>
      </c>
      <c r="I2852" s="3" t="n">
        <v>29.9777871611208</v>
      </c>
    </row>
    <row r="2853" customFormat="false" ht="12.75" hidden="false" customHeight="false" outlineLevel="0" collapsed="false">
      <c r="A2853" s="9" t="s">
        <v>3174</v>
      </c>
      <c r="B2853" s="9" t="s">
        <v>3148</v>
      </c>
      <c r="C2853" s="1" t="n">
        <v>7948034.22589596</v>
      </c>
      <c r="D2853" s="2" t="n">
        <v>263577.599761986</v>
      </c>
      <c r="E2853" s="3" t="n">
        <v>30.1544373765948</v>
      </c>
      <c r="F2853" s="9" t="n">
        <v>17</v>
      </c>
      <c r="G2853" s="1" t="n">
        <v>1312211205.6921</v>
      </c>
      <c r="H2853" s="2" t="n">
        <v>43772784.1164323</v>
      </c>
      <c r="I2853" s="3" t="n">
        <v>29.9777871611208</v>
      </c>
    </row>
    <row r="2854" customFormat="false" ht="12.75" hidden="false" customHeight="false" outlineLevel="0" collapsed="false">
      <c r="A2854" s="9" t="s">
        <v>3175</v>
      </c>
      <c r="B2854" s="9" t="s">
        <v>3176</v>
      </c>
      <c r="C2854" s="1" t="n">
        <v>10398351.1654083</v>
      </c>
      <c r="D2854" s="2" t="n">
        <v>365658.49222178</v>
      </c>
      <c r="E2854" s="3" t="n">
        <v>28.4373298763739</v>
      </c>
      <c r="F2854" s="9" t="n">
        <v>2</v>
      </c>
      <c r="G2854" s="1" t="n">
        <v>77677339.8409288</v>
      </c>
      <c r="H2854" s="2" t="n">
        <v>2782416.79182662</v>
      </c>
      <c r="I2854" s="3" t="n">
        <v>27.9172193285732</v>
      </c>
    </row>
    <row r="2855" customFormat="false" ht="12.75" hidden="false" customHeight="false" outlineLevel="0" collapsed="false">
      <c r="A2855" s="9" t="s">
        <v>3177</v>
      </c>
      <c r="B2855" s="9" t="s">
        <v>3176</v>
      </c>
      <c r="C2855" s="1" t="n">
        <v>67278988.6755205</v>
      </c>
      <c r="D2855" s="2" t="n">
        <v>2416758.29960484</v>
      </c>
      <c r="E2855" s="3" t="n">
        <v>27.8385259653483</v>
      </c>
      <c r="F2855" s="9" t="n">
        <v>2</v>
      </c>
      <c r="G2855" s="1" t="n">
        <v>77677339.8409288</v>
      </c>
      <c r="H2855" s="2" t="n">
        <v>2782416.79182662</v>
      </c>
      <c r="I2855" s="3" t="n">
        <v>27.9172193285732</v>
      </c>
    </row>
    <row r="2856" customFormat="false" ht="12.75" hidden="false" customHeight="false" outlineLevel="0" collapsed="false">
      <c r="A2856" s="9" t="s">
        <v>3178</v>
      </c>
      <c r="B2856" s="9" t="s">
        <v>3145</v>
      </c>
      <c r="C2856" s="1" t="n">
        <v>33493586.6057361</v>
      </c>
      <c r="D2856" s="2" t="n">
        <v>1381658.23238873</v>
      </c>
      <c r="E2856" s="3" t="n">
        <v>24.2415858137576</v>
      </c>
      <c r="F2856" s="9" t="n">
        <v>15</v>
      </c>
      <c r="G2856" s="1" t="n">
        <v>297499506.525013</v>
      </c>
      <c r="H2856" s="2" t="n">
        <v>11394463.3175314</v>
      </c>
      <c r="I2856" s="3" t="n">
        <v>26.1091284630566</v>
      </c>
    </row>
    <row r="2857" customFormat="false" ht="12.75" hidden="false" customHeight="false" outlineLevel="0" collapsed="false">
      <c r="A2857" s="9" t="s">
        <v>3179</v>
      </c>
      <c r="B2857" s="9" t="s">
        <v>3169</v>
      </c>
      <c r="C2857" s="1" t="n">
        <v>116161244.664371</v>
      </c>
      <c r="D2857" s="2" t="n">
        <v>4129369.03912915</v>
      </c>
      <c r="E2857" s="3" t="n">
        <v>28.1305070008634</v>
      </c>
      <c r="F2857" s="9" t="n">
        <v>3</v>
      </c>
      <c r="G2857" s="1" t="n">
        <v>133692879.925842</v>
      </c>
      <c r="H2857" s="2" t="n">
        <v>4807382.4746943</v>
      </c>
      <c r="I2857" s="3" t="n">
        <v>27.8099112416354</v>
      </c>
    </row>
    <row r="2858" customFormat="false" ht="12.75" hidden="false" customHeight="false" outlineLevel="0" collapsed="false">
      <c r="A2858" s="9" t="s">
        <v>3180</v>
      </c>
      <c r="B2858" s="9" t="s">
        <v>3145</v>
      </c>
      <c r="C2858" s="1" t="n">
        <v>19594705.2592922</v>
      </c>
      <c r="D2858" s="2" t="n">
        <v>863969.339849046</v>
      </c>
      <c r="E2858" s="3" t="n">
        <v>22.6798618371294</v>
      </c>
      <c r="F2858" s="9" t="n">
        <v>15</v>
      </c>
      <c r="G2858" s="1" t="n">
        <v>297499506.525013</v>
      </c>
      <c r="H2858" s="2" t="n">
        <v>11394463.3175314</v>
      </c>
      <c r="I2858" s="3" t="n">
        <v>26.1091284630566</v>
      </c>
    </row>
    <row r="2859" customFormat="false" ht="12.75" hidden="false" customHeight="false" outlineLevel="0" collapsed="false">
      <c r="A2859" s="9" t="s">
        <v>3181</v>
      </c>
      <c r="B2859" s="9" t="s">
        <v>3169</v>
      </c>
      <c r="C2859" s="1" t="n">
        <v>4939577.48360495</v>
      </c>
      <c r="D2859" s="2" t="n">
        <v>197529.719678884</v>
      </c>
      <c r="E2859" s="3" t="n">
        <v>25.0067559030358</v>
      </c>
      <c r="F2859" s="9" t="n">
        <v>3</v>
      </c>
      <c r="G2859" s="1" t="n">
        <v>133692879.925842</v>
      </c>
      <c r="H2859" s="2" t="n">
        <v>4807382.4746943</v>
      </c>
      <c r="I2859" s="3" t="n">
        <v>27.8099112416354</v>
      </c>
    </row>
    <row r="2860" customFormat="false" ht="12.75" hidden="false" customHeight="false" outlineLevel="0" collapsed="false">
      <c r="A2860" s="9" t="s">
        <v>3182</v>
      </c>
      <c r="B2860" s="9" t="s">
        <v>3148</v>
      </c>
      <c r="C2860" s="1" t="n">
        <v>57793521.2625011</v>
      </c>
      <c r="D2860" s="2" t="n">
        <v>1910482.57142092</v>
      </c>
      <c r="E2860" s="3" t="n">
        <v>30.2507450876755</v>
      </c>
      <c r="F2860" s="9" t="n">
        <v>17</v>
      </c>
      <c r="G2860" s="1" t="n">
        <v>1312211205.6921</v>
      </c>
      <c r="H2860" s="2" t="n">
        <v>43772784.1164323</v>
      </c>
      <c r="I2860" s="3" t="n">
        <v>29.9777871611208</v>
      </c>
    </row>
    <row r="2861" customFormat="false" ht="12.75" hidden="false" customHeight="false" outlineLevel="0" collapsed="false">
      <c r="A2861" s="9" t="s">
        <v>3183</v>
      </c>
      <c r="B2861" s="9" t="s">
        <v>3148</v>
      </c>
      <c r="C2861" s="1" t="n">
        <v>164897063.046897</v>
      </c>
      <c r="D2861" s="2" t="n">
        <v>5586990.7432503</v>
      </c>
      <c r="E2861" s="3" t="n">
        <v>29.514468633425</v>
      </c>
      <c r="F2861" s="9" t="n">
        <v>17</v>
      </c>
      <c r="G2861" s="1" t="n">
        <v>1312211205.6921</v>
      </c>
      <c r="H2861" s="2" t="n">
        <v>43772784.1164323</v>
      </c>
      <c r="I2861" s="3" t="n">
        <v>29.9777871611208</v>
      </c>
    </row>
    <row r="2862" customFormat="false" ht="12.75" hidden="false" customHeight="false" outlineLevel="0" collapsed="false">
      <c r="A2862" s="9" t="s">
        <v>3184</v>
      </c>
      <c r="B2862" s="9" t="s">
        <v>3145</v>
      </c>
      <c r="C2862" s="1" t="n">
        <v>12336375.3444056</v>
      </c>
      <c r="D2862" s="2" t="n">
        <v>447924.002167912</v>
      </c>
      <c r="E2862" s="3" t="n">
        <v>27.5412241467273</v>
      </c>
      <c r="F2862" s="9" t="n">
        <v>15</v>
      </c>
      <c r="G2862" s="1" t="n">
        <v>297499506.525013</v>
      </c>
      <c r="H2862" s="2" t="n">
        <v>11394463.3175314</v>
      </c>
      <c r="I2862" s="3" t="n">
        <v>26.1091284630566</v>
      </c>
    </row>
    <row r="2863" customFormat="false" ht="12.75" hidden="false" customHeight="false" outlineLevel="0" collapsed="false">
      <c r="A2863" s="9" t="s">
        <v>3185</v>
      </c>
      <c r="B2863" s="9" t="s">
        <v>3148</v>
      </c>
      <c r="C2863" s="1" t="n">
        <v>19303463.9760787</v>
      </c>
      <c r="D2863" s="2" t="n">
        <v>652717.623590058</v>
      </c>
      <c r="E2863" s="3" t="n">
        <v>29.5739892388785</v>
      </c>
      <c r="F2863" s="9" t="n">
        <v>17</v>
      </c>
      <c r="G2863" s="1" t="n">
        <v>1312211205.6921</v>
      </c>
      <c r="H2863" s="2" t="n">
        <v>43772784.1164323</v>
      </c>
      <c r="I2863" s="3" t="n">
        <v>29.9777871611208</v>
      </c>
    </row>
    <row r="2864" customFormat="false" ht="12.75" hidden="false" customHeight="false" outlineLevel="0" collapsed="false">
      <c r="A2864" s="9" t="s">
        <v>3186</v>
      </c>
      <c r="B2864" s="9" t="s">
        <v>3145</v>
      </c>
      <c r="C2864" s="1" t="n">
        <v>3746958.46712279</v>
      </c>
      <c r="D2864" s="2" t="n">
        <v>166328.454457531</v>
      </c>
      <c r="E2864" s="3" t="n">
        <v>22.5274651853361</v>
      </c>
      <c r="F2864" s="9" t="n">
        <v>15</v>
      </c>
      <c r="G2864" s="1" t="n">
        <v>297499506.525013</v>
      </c>
      <c r="H2864" s="2" t="n">
        <v>11394463.3175314</v>
      </c>
      <c r="I2864" s="3" t="n">
        <v>26.1091284630566</v>
      </c>
    </row>
    <row r="2865" customFormat="false" ht="12.75" hidden="false" customHeight="false" outlineLevel="0" collapsed="false">
      <c r="A2865" s="9" t="s">
        <v>3187</v>
      </c>
      <c r="B2865" s="9" t="s">
        <v>3150</v>
      </c>
      <c r="C2865" s="1" t="n">
        <v>49075202.7664807</v>
      </c>
      <c r="D2865" s="2" t="n">
        <v>1785882.76773678</v>
      </c>
      <c r="E2865" s="3" t="n">
        <v>27.4795208582885</v>
      </c>
      <c r="F2865" s="9" t="n">
        <v>3</v>
      </c>
      <c r="G2865" s="1" t="n">
        <v>141575376.46796</v>
      </c>
      <c r="H2865" s="2" t="n">
        <v>5098584.29651794</v>
      </c>
      <c r="I2865" s="3" t="n">
        <v>27.7675857128906</v>
      </c>
    </row>
    <row r="2866" customFormat="false" ht="12.75" hidden="false" customHeight="false" outlineLevel="0" collapsed="false">
      <c r="A2866" s="9" t="s">
        <v>3188</v>
      </c>
      <c r="B2866" s="9" t="s">
        <v>3145</v>
      </c>
      <c r="C2866" s="1" t="n">
        <v>4692541.94248683</v>
      </c>
      <c r="D2866" s="2" t="n">
        <v>222704.047771644</v>
      </c>
      <c r="E2866" s="3" t="n">
        <v>21.0707528194479</v>
      </c>
      <c r="F2866" s="9" t="n">
        <v>15</v>
      </c>
      <c r="G2866" s="1" t="n">
        <v>297499506.525013</v>
      </c>
      <c r="H2866" s="2" t="n">
        <v>11394463.3175314</v>
      </c>
      <c r="I2866" s="3" t="n">
        <v>26.1091284630566</v>
      </c>
    </row>
    <row r="2867" customFormat="false" ht="12.75" hidden="false" customHeight="false" outlineLevel="0" collapsed="false">
      <c r="A2867" s="9" t="s">
        <v>3189</v>
      </c>
      <c r="B2867" s="9" t="s">
        <v>3148</v>
      </c>
      <c r="C2867" s="1" t="n">
        <v>24337087.2002429</v>
      </c>
      <c r="D2867" s="2" t="n">
        <v>803944.398957281</v>
      </c>
      <c r="E2867" s="3" t="n">
        <v>30.2721024386864</v>
      </c>
      <c r="F2867" s="9" t="n">
        <v>17</v>
      </c>
      <c r="G2867" s="1" t="n">
        <v>1312211205.6921</v>
      </c>
      <c r="H2867" s="2" t="n">
        <v>43772784.1164323</v>
      </c>
      <c r="I2867" s="3" t="n">
        <v>29.9777871611208</v>
      </c>
    </row>
    <row r="2868" customFormat="false" ht="12.75" hidden="false" customHeight="false" outlineLevel="0" collapsed="false">
      <c r="A2868" s="9" t="s">
        <v>3190</v>
      </c>
      <c r="B2868" s="9" t="s">
        <v>3148</v>
      </c>
      <c r="C2868" s="1" t="n">
        <v>40152446.4732007</v>
      </c>
      <c r="D2868" s="2" t="n">
        <v>1301975.78797071</v>
      </c>
      <c r="E2868" s="3" t="n">
        <v>30.839626085354</v>
      </c>
      <c r="F2868" s="9" t="n">
        <v>17</v>
      </c>
      <c r="G2868" s="1" t="n">
        <v>1312211205.6921</v>
      </c>
      <c r="H2868" s="2" t="n">
        <v>43772784.1164323</v>
      </c>
      <c r="I2868" s="3" t="n">
        <v>29.9777871611208</v>
      </c>
    </row>
    <row r="2869" customFormat="false" ht="12.75" hidden="false" customHeight="false" outlineLevel="0" collapsed="false">
      <c r="A2869" s="9" t="s">
        <v>3191</v>
      </c>
      <c r="B2869" s="9" t="s">
        <v>3145</v>
      </c>
      <c r="C2869" s="1" t="n">
        <v>40232524.9324374</v>
      </c>
      <c r="D2869" s="2" t="n">
        <v>1194473.25772439</v>
      </c>
      <c r="E2869" s="3" t="n">
        <v>33.6822316215644</v>
      </c>
      <c r="F2869" s="9" t="n">
        <v>15</v>
      </c>
      <c r="G2869" s="1" t="n">
        <v>297499506.525013</v>
      </c>
      <c r="H2869" s="2" t="n">
        <v>11394463.3175314</v>
      </c>
      <c r="I2869" s="3" t="n">
        <v>26.1091284630566</v>
      </c>
    </row>
    <row r="2870" customFormat="false" ht="12.75" hidden="false" customHeight="false" outlineLevel="0" collapsed="false">
      <c r="A2870" s="9" t="s">
        <v>3192</v>
      </c>
      <c r="B2870" s="9" t="s">
        <v>3148</v>
      </c>
      <c r="C2870" s="1" t="n">
        <v>75069660.3899675</v>
      </c>
      <c r="D2870" s="2" t="n">
        <v>2102780.17968664</v>
      </c>
      <c r="E2870" s="3" t="n">
        <v>35.700194017025</v>
      </c>
      <c r="F2870" s="9" t="n">
        <v>17</v>
      </c>
      <c r="G2870" s="1" t="n">
        <v>1312211205.6921</v>
      </c>
      <c r="H2870" s="2" t="n">
        <v>43772784.1164323</v>
      </c>
      <c r="I2870" s="3" t="n">
        <v>29.9777871611208</v>
      </c>
    </row>
    <row r="2871" customFormat="false" ht="12.75" hidden="false" customHeight="false" outlineLevel="0" collapsed="false">
      <c r="A2871" s="9" t="s">
        <v>3193</v>
      </c>
      <c r="B2871" s="9" t="s">
        <v>3194</v>
      </c>
      <c r="C2871" s="1" t="n">
        <v>56499433.4139542</v>
      </c>
      <c r="D2871" s="2" t="n">
        <v>2517717.84918057</v>
      </c>
      <c r="E2871" s="3" t="n">
        <v>22.4407327581773</v>
      </c>
      <c r="F2871" s="9" t="n">
        <v>11</v>
      </c>
      <c r="G2871" s="1" t="n">
        <v>362982311.979159</v>
      </c>
      <c r="H2871" s="2" t="n">
        <v>16151437.9129034</v>
      </c>
      <c r="I2871" s="3" t="n">
        <v>22.4736840110794</v>
      </c>
    </row>
    <row r="2872" customFormat="false" ht="12.75" hidden="false" customHeight="false" outlineLevel="0" collapsed="false">
      <c r="A2872" s="9" t="s">
        <v>3195</v>
      </c>
      <c r="B2872" s="9" t="s">
        <v>3196</v>
      </c>
      <c r="C2872" s="1" t="n">
        <v>41719056.0991603</v>
      </c>
      <c r="D2872" s="2" t="n">
        <v>1812983.8875723</v>
      </c>
      <c r="E2872" s="3" t="n">
        <v>23.0112668872224</v>
      </c>
      <c r="F2872" s="9" t="n">
        <v>37</v>
      </c>
      <c r="G2872" s="1" t="n">
        <v>1864340768.02584</v>
      </c>
      <c r="H2872" s="2" t="n">
        <v>81069098.4558401</v>
      </c>
      <c r="I2872" s="3" t="n">
        <v>22.9969347573463</v>
      </c>
    </row>
    <row r="2873" customFormat="false" ht="12.75" hidden="false" customHeight="false" outlineLevel="0" collapsed="false">
      <c r="A2873" s="9" t="s">
        <v>3197</v>
      </c>
      <c r="B2873" s="9" t="s">
        <v>3198</v>
      </c>
      <c r="C2873" s="1" t="n">
        <v>12273415.5680783</v>
      </c>
      <c r="D2873" s="2" t="n">
        <v>575724.621618716</v>
      </c>
      <c r="E2873" s="3" t="n">
        <v>21.3182051057156</v>
      </c>
      <c r="F2873" s="9" t="n">
        <v>42</v>
      </c>
      <c r="G2873" s="1" t="n">
        <v>955076208.193908</v>
      </c>
      <c r="H2873" s="2" t="n">
        <v>43604220.5548462</v>
      </c>
      <c r="I2873" s="3" t="n">
        <v>21.9032973423431</v>
      </c>
    </row>
    <row r="2874" customFormat="false" ht="12.75" hidden="false" customHeight="false" outlineLevel="0" collapsed="false">
      <c r="A2874" s="9" t="s">
        <v>3199</v>
      </c>
      <c r="B2874" s="9" t="s">
        <v>3200</v>
      </c>
      <c r="C2874" s="1" t="n">
        <v>65641181.967939</v>
      </c>
      <c r="D2874" s="2" t="n">
        <v>2804419.00505644</v>
      </c>
      <c r="E2874" s="3" t="n">
        <v>23.4063390133879</v>
      </c>
      <c r="F2874" s="9" t="n">
        <v>5</v>
      </c>
      <c r="G2874" s="1" t="n">
        <v>428493740.676417</v>
      </c>
      <c r="H2874" s="2" t="n">
        <v>17376430.5031634</v>
      </c>
      <c r="I2874" s="3" t="n">
        <v>24.659480012216</v>
      </c>
    </row>
    <row r="2875" customFormat="false" ht="12.75" hidden="false" customHeight="false" outlineLevel="0" collapsed="false">
      <c r="A2875" s="9" t="s">
        <v>3201</v>
      </c>
      <c r="B2875" s="9" t="s">
        <v>3202</v>
      </c>
      <c r="C2875" s="1" t="n">
        <v>7343830.86032908</v>
      </c>
      <c r="D2875" s="2" t="n">
        <v>385871.609275318</v>
      </c>
      <c r="E2875" s="3" t="n">
        <v>19.0317988776658</v>
      </c>
      <c r="F2875" s="9" t="n">
        <v>7</v>
      </c>
      <c r="G2875" s="1" t="n">
        <v>171578125.10376</v>
      </c>
      <c r="H2875" s="2" t="n">
        <v>7481120.65079187</v>
      </c>
      <c r="I2875" s="3" t="n">
        <v>22.9348159337063</v>
      </c>
    </row>
    <row r="2876" customFormat="false" ht="12.75" hidden="false" customHeight="false" outlineLevel="0" collapsed="false">
      <c r="A2876" s="9" t="s">
        <v>3203</v>
      </c>
      <c r="B2876" s="9" t="s">
        <v>3198</v>
      </c>
      <c r="C2876" s="1" t="n">
        <v>136515383.34734</v>
      </c>
      <c r="D2876" s="2" t="n">
        <v>5834996.40048307</v>
      </c>
      <c r="E2876" s="3" t="n">
        <v>23.3959670199691</v>
      </c>
      <c r="F2876" s="9" t="n">
        <v>42</v>
      </c>
      <c r="G2876" s="1" t="n">
        <v>955076208.193908</v>
      </c>
      <c r="H2876" s="2" t="n">
        <v>43604220.5548462</v>
      </c>
      <c r="I2876" s="3" t="n">
        <v>21.9032973423431</v>
      </c>
    </row>
    <row r="2877" customFormat="false" ht="12.75" hidden="false" customHeight="false" outlineLevel="0" collapsed="false">
      <c r="A2877" s="9" t="s">
        <v>3204</v>
      </c>
      <c r="B2877" s="9" t="s">
        <v>3198</v>
      </c>
      <c r="C2877" s="1" t="n">
        <v>13269779.5632205</v>
      </c>
      <c r="D2877" s="2" t="n">
        <v>631832.393782251</v>
      </c>
      <c r="E2877" s="3" t="n">
        <v>21.0020563899636</v>
      </c>
      <c r="F2877" s="9" t="n">
        <v>42</v>
      </c>
      <c r="G2877" s="1" t="n">
        <v>955076208.193908</v>
      </c>
      <c r="H2877" s="2" t="n">
        <v>43604220.5548462</v>
      </c>
      <c r="I2877" s="3" t="n">
        <v>21.9032973423431</v>
      </c>
    </row>
    <row r="2878" customFormat="false" ht="12.75" hidden="false" customHeight="false" outlineLevel="0" collapsed="false">
      <c r="A2878" s="9" t="s">
        <v>3205</v>
      </c>
      <c r="B2878" s="9" t="s">
        <v>3202</v>
      </c>
      <c r="C2878" s="1" t="n">
        <v>72572259.5940908</v>
      </c>
      <c r="D2878" s="2" t="n">
        <v>2989110.68529654</v>
      </c>
      <c r="E2878" s="3" t="n">
        <v>24.2788799863031</v>
      </c>
      <c r="F2878" s="9" t="n">
        <v>7</v>
      </c>
      <c r="G2878" s="1" t="n">
        <v>171578125.10376</v>
      </c>
      <c r="H2878" s="2" t="n">
        <v>7481120.65079187</v>
      </c>
      <c r="I2878" s="3" t="n">
        <v>22.9348159337063</v>
      </c>
    </row>
    <row r="2879" customFormat="false" ht="12.75" hidden="false" customHeight="false" outlineLevel="0" collapsed="false">
      <c r="A2879" s="9" t="s">
        <v>3206</v>
      </c>
      <c r="B2879" s="9" t="s">
        <v>3196</v>
      </c>
      <c r="C2879" s="1" t="n">
        <v>24379100.7164345</v>
      </c>
      <c r="D2879" s="2" t="n">
        <v>1127238.0668062</v>
      </c>
      <c r="E2879" s="3" t="n">
        <v>21.6272865815361</v>
      </c>
      <c r="F2879" s="9" t="n">
        <v>37</v>
      </c>
      <c r="G2879" s="1" t="n">
        <v>1864340768.02584</v>
      </c>
      <c r="H2879" s="2" t="n">
        <v>81069098.4558401</v>
      </c>
      <c r="I2879" s="3" t="n">
        <v>22.9969347573463</v>
      </c>
    </row>
    <row r="2880" customFormat="false" ht="12.75" hidden="false" customHeight="false" outlineLevel="0" collapsed="false">
      <c r="A2880" s="9" t="s">
        <v>3207</v>
      </c>
      <c r="B2880" s="9" t="s">
        <v>3208</v>
      </c>
      <c r="C2880" s="1" t="n">
        <v>33503872.721694</v>
      </c>
      <c r="D2880" s="2" t="n">
        <v>1686988.70942135</v>
      </c>
      <c r="E2880" s="3" t="n">
        <v>19.8601641697923</v>
      </c>
      <c r="F2880" s="9" t="n">
        <v>3</v>
      </c>
      <c r="G2880" s="1" t="n">
        <v>113270232.719477</v>
      </c>
      <c r="H2880" s="2" t="n">
        <v>5136278.00657695</v>
      </c>
      <c r="I2880" s="3" t="n">
        <v>22.0529793314215</v>
      </c>
    </row>
    <row r="2881" customFormat="false" ht="12.75" hidden="false" customHeight="false" outlineLevel="0" collapsed="false">
      <c r="A2881" s="9" t="s">
        <v>3209</v>
      </c>
      <c r="B2881" s="9" t="s">
        <v>3198</v>
      </c>
      <c r="C2881" s="1" t="n">
        <v>33213047.8233894</v>
      </c>
      <c r="D2881" s="2" t="n">
        <v>1424355.21921591</v>
      </c>
      <c r="E2881" s="3" t="n">
        <v>23.3179528360017</v>
      </c>
      <c r="F2881" s="9" t="n">
        <v>42</v>
      </c>
      <c r="G2881" s="1" t="n">
        <v>955076208.193908</v>
      </c>
      <c r="H2881" s="2" t="n">
        <v>43604220.5548462</v>
      </c>
      <c r="I2881" s="3" t="n">
        <v>21.9032973423431</v>
      </c>
    </row>
    <row r="2882" customFormat="false" ht="12.75" hidden="false" customHeight="false" outlineLevel="0" collapsed="false">
      <c r="A2882" s="9" t="s">
        <v>3210</v>
      </c>
      <c r="B2882" s="9" t="s">
        <v>3198</v>
      </c>
      <c r="C2882" s="1" t="n">
        <v>30447867.8476348</v>
      </c>
      <c r="D2882" s="2" t="n">
        <v>1523165.07789317</v>
      </c>
      <c r="E2882" s="3" t="n">
        <v>19.9898673423829</v>
      </c>
      <c r="F2882" s="9" t="n">
        <v>42</v>
      </c>
      <c r="G2882" s="1" t="n">
        <v>955076208.193908</v>
      </c>
      <c r="H2882" s="2" t="n">
        <v>43604220.5548462</v>
      </c>
      <c r="I2882" s="3" t="n">
        <v>21.9032973423431</v>
      </c>
    </row>
    <row r="2883" customFormat="false" ht="12.75" hidden="false" customHeight="false" outlineLevel="0" collapsed="false">
      <c r="A2883" s="9" t="s">
        <v>3211</v>
      </c>
      <c r="B2883" s="9" t="s">
        <v>3198</v>
      </c>
      <c r="C2883" s="1" t="n">
        <v>10615963.0822277</v>
      </c>
      <c r="D2883" s="2" t="n">
        <v>513903.629854005</v>
      </c>
      <c r="E2883" s="3" t="n">
        <v>20.6574977593437</v>
      </c>
      <c r="F2883" s="9" t="n">
        <v>42</v>
      </c>
      <c r="G2883" s="1" t="n">
        <v>955076208.193908</v>
      </c>
      <c r="H2883" s="2" t="n">
        <v>43604220.5548462</v>
      </c>
      <c r="I2883" s="3" t="n">
        <v>21.9032973423431</v>
      </c>
    </row>
    <row r="2884" customFormat="false" ht="12.75" hidden="false" customHeight="false" outlineLevel="0" collapsed="false">
      <c r="A2884" s="9" t="s">
        <v>3212</v>
      </c>
      <c r="B2884" s="9" t="s">
        <v>2484</v>
      </c>
      <c r="C2884" s="1" t="n">
        <v>13338922.9727399</v>
      </c>
      <c r="D2884" s="2" t="n">
        <v>620021.349660633</v>
      </c>
      <c r="E2884" s="3" t="n">
        <v>21.5136510703074</v>
      </c>
      <c r="F2884" s="9" t="n">
        <v>8</v>
      </c>
      <c r="G2884" s="1" t="n">
        <v>443134639.338609</v>
      </c>
      <c r="H2884" s="2" t="n">
        <v>17659610.8211338</v>
      </c>
      <c r="I2884" s="3" t="n">
        <v>25.0931146686595</v>
      </c>
    </row>
    <row r="2885" customFormat="false" ht="12.75" hidden="false" customHeight="false" outlineLevel="0" collapsed="false">
      <c r="A2885" s="9" t="s">
        <v>3213</v>
      </c>
      <c r="B2885" s="9" t="s">
        <v>3214</v>
      </c>
      <c r="C2885" s="1" t="n">
        <v>27283511.822527</v>
      </c>
      <c r="D2885" s="2" t="n">
        <v>877366.05349452</v>
      </c>
      <c r="E2885" s="3" t="n">
        <v>31.0970679955734</v>
      </c>
      <c r="F2885" s="9" t="n">
        <v>44</v>
      </c>
      <c r="G2885" s="1" t="n">
        <v>3047348255.17744</v>
      </c>
      <c r="H2885" s="2" t="n">
        <v>106487865.806148</v>
      </c>
      <c r="I2885" s="3" t="n">
        <v>28.6168591332732</v>
      </c>
    </row>
    <row r="2886" customFormat="false" ht="12.75" hidden="false" customHeight="false" outlineLevel="0" collapsed="false">
      <c r="A2886" s="9" t="s">
        <v>3215</v>
      </c>
      <c r="B2886" s="9" t="s">
        <v>3214</v>
      </c>
      <c r="C2886" s="1" t="n">
        <v>35834721.7267858</v>
      </c>
      <c r="D2886" s="2" t="n">
        <v>1319391.45731548</v>
      </c>
      <c r="E2886" s="3" t="n">
        <v>27.1600377038196</v>
      </c>
      <c r="F2886" s="9" t="n">
        <v>44</v>
      </c>
      <c r="G2886" s="1" t="n">
        <v>3047348255.17744</v>
      </c>
      <c r="H2886" s="2" t="n">
        <v>106487865.806148</v>
      </c>
      <c r="I2886" s="3" t="n">
        <v>28.6168591332732</v>
      </c>
    </row>
    <row r="2887" customFormat="false" ht="12.75" hidden="false" customHeight="false" outlineLevel="0" collapsed="false">
      <c r="A2887" s="9" t="s">
        <v>3216</v>
      </c>
      <c r="B2887" s="9" t="s">
        <v>3214</v>
      </c>
      <c r="C2887" s="1" t="n">
        <v>4420725.83765661</v>
      </c>
      <c r="D2887" s="2" t="n">
        <v>118097.05408156</v>
      </c>
      <c r="E2887" s="3" t="n">
        <v>37.4329899423536</v>
      </c>
      <c r="F2887" s="9" t="n">
        <v>44</v>
      </c>
      <c r="G2887" s="1" t="n">
        <v>3047348255.17744</v>
      </c>
      <c r="H2887" s="2" t="n">
        <v>106487865.806148</v>
      </c>
      <c r="I2887" s="3" t="n">
        <v>28.6168591332732</v>
      </c>
    </row>
    <row r="2888" customFormat="false" ht="12.75" hidden="false" customHeight="false" outlineLevel="0" collapsed="false">
      <c r="A2888" s="9" t="s">
        <v>3217</v>
      </c>
      <c r="B2888" s="9" t="s">
        <v>3214</v>
      </c>
      <c r="C2888" s="1" t="n">
        <v>2753008.36628224</v>
      </c>
      <c r="D2888" s="2" t="n">
        <v>183189.585421904</v>
      </c>
      <c r="E2888" s="3" t="n">
        <v>15.0281925685993</v>
      </c>
      <c r="F2888" s="9" t="n">
        <v>44</v>
      </c>
      <c r="G2888" s="1" t="n">
        <v>3047348255.17744</v>
      </c>
      <c r="H2888" s="2" t="n">
        <v>106487865.806148</v>
      </c>
      <c r="I2888" s="3" t="n">
        <v>28.6168591332732</v>
      </c>
    </row>
    <row r="2889" customFormat="false" ht="12.75" hidden="false" customHeight="false" outlineLevel="0" collapsed="false">
      <c r="A2889" s="9" t="s">
        <v>3218</v>
      </c>
      <c r="B2889" s="9" t="s">
        <v>3214</v>
      </c>
      <c r="C2889" s="1" t="n">
        <v>38958780.2250421</v>
      </c>
      <c r="D2889" s="2" t="n">
        <v>1438646.3235737</v>
      </c>
      <c r="E2889" s="3" t="n">
        <v>27.0801652822257</v>
      </c>
      <c r="F2889" s="9" t="n">
        <v>44</v>
      </c>
      <c r="G2889" s="1" t="n">
        <v>3047348255.17744</v>
      </c>
      <c r="H2889" s="2" t="n">
        <v>106487865.806148</v>
      </c>
      <c r="I2889" s="3" t="n">
        <v>28.6168591332732</v>
      </c>
    </row>
    <row r="2890" customFormat="false" ht="12.75" hidden="false" customHeight="false" outlineLevel="0" collapsed="false">
      <c r="A2890" s="9" t="s">
        <v>3219</v>
      </c>
      <c r="B2890" s="9" t="s">
        <v>3214</v>
      </c>
      <c r="C2890" s="1" t="n">
        <v>182353706.202718</v>
      </c>
      <c r="D2890" s="2" t="n">
        <v>6306352.51749879</v>
      </c>
      <c r="E2890" s="3" t="n">
        <v>28.9158758088333</v>
      </c>
      <c r="F2890" s="9" t="n">
        <v>44</v>
      </c>
      <c r="G2890" s="1" t="n">
        <v>3047348255.17744</v>
      </c>
      <c r="H2890" s="2" t="n">
        <v>106487865.806148</v>
      </c>
      <c r="I2890" s="3" t="n">
        <v>28.6168591332732</v>
      </c>
    </row>
    <row r="2891" customFormat="false" ht="12.75" hidden="false" customHeight="false" outlineLevel="0" collapsed="false">
      <c r="A2891" s="9" t="s">
        <v>3220</v>
      </c>
      <c r="B2891" s="9" t="s">
        <v>3196</v>
      </c>
      <c r="C2891" s="1" t="n">
        <v>85477609.1313723</v>
      </c>
      <c r="D2891" s="2" t="n">
        <v>3612501.92168194</v>
      </c>
      <c r="E2891" s="3" t="n">
        <v>23.6616093180028</v>
      </c>
      <c r="F2891" s="9" t="n">
        <v>37</v>
      </c>
      <c r="G2891" s="1" t="n">
        <v>1864340768.02584</v>
      </c>
      <c r="H2891" s="2" t="n">
        <v>81069098.4558401</v>
      </c>
      <c r="I2891" s="3" t="n">
        <v>22.9969347573463</v>
      </c>
    </row>
    <row r="2892" customFormat="false" ht="12.75" hidden="false" customHeight="false" outlineLevel="0" collapsed="false">
      <c r="A2892" s="9" t="s">
        <v>3221</v>
      </c>
      <c r="B2892" s="9" t="s">
        <v>3196</v>
      </c>
      <c r="C2892" s="1" t="n">
        <v>49630379.5603771</v>
      </c>
      <c r="D2892" s="2" t="n">
        <v>2031732.12313775</v>
      </c>
      <c r="E2892" s="3" t="n">
        <v>24.4276196626401</v>
      </c>
      <c r="F2892" s="9" t="n">
        <v>37</v>
      </c>
      <c r="G2892" s="1" t="n">
        <v>1864340768.02584</v>
      </c>
      <c r="H2892" s="2" t="n">
        <v>81069098.4558401</v>
      </c>
      <c r="I2892" s="3" t="n">
        <v>22.9969347573463</v>
      </c>
    </row>
    <row r="2893" customFormat="false" ht="12.75" hidden="false" customHeight="false" outlineLevel="0" collapsed="false">
      <c r="A2893" s="9" t="s">
        <v>3222</v>
      </c>
      <c r="B2893" s="9" t="s">
        <v>3198</v>
      </c>
      <c r="C2893" s="1" t="n">
        <v>21995286.8112462</v>
      </c>
      <c r="D2893" s="2" t="n">
        <v>1048098.99115239</v>
      </c>
      <c r="E2893" s="3" t="n">
        <v>20.9858868264555</v>
      </c>
      <c r="F2893" s="9" t="n">
        <v>42</v>
      </c>
      <c r="G2893" s="1" t="n">
        <v>955076208.193908</v>
      </c>
      <c r="H2893" s="2" t="n">
        <v>43604220.5548462</v>
      </c>
      <c r="I2893" s="3" t="n">
        <v>21.9032973423431</v>
      </c>
    </row>
    <row r="2894" customFormat="false" ht="12.75" hidden="false" customHeight="false" outlineLevel="0" collapsed="false">
      <c r="A2894" s="9" t="s">
        <v>3223</v>
      </c>
      <c r="B2894" s="9" t="s">
        <v>3198</v>
      </c>
      <c r="C2894" s="1" t="n">
        <v>25299214.0136058</v>
      </c>
      <c r="D2894" s="2" t="n">
        <v>1188039.99007644</v>
      </c>
      <c r="E2894" s="3" t="n">
        <v>21.2949178688658</v>
      </c>
      <c r="F2894" s="9" t="n">
        <v>42</v>
      </c>
      <c r="G2894" s="1" t="n">
        <v>955076208.193908</v>
      </c>
      <c r="H2894" s="2" t="n">
        <v>43604220.5548462</v>
      </c>
      <c r="I2894" s="3" t="n">
        <v>21.9032973423431</v>
      </c>
    </row>
    <row r="2895" customFormat="false" ht="12.75" hidden="false" customHeight="false" outlineLevel="0" collapsed="false">
      <c r="A2895" s="9" t="s">
        <v>3224</v>
      </c>
      <c r="B2895" s="9" t="s">
        <v>3196</v>
      </c>
      <c r="C2895" s="1" t="n">
        <v>45624190.752754</v>
      </c>
      <c r="D2895" s="2" t="n">
        <v>2172882.80654354</v>
      </c>
      <c r="E2895" s="3" t="n">
        <v>20.9970784505077</v>
      </c>
      <c r="F2895" s="9" t="n">
        <v>37</v>
      </c>
      <c r="G2895" s="1" t="n">
        <v>1864340768.02584</v>
      </c>
      <c r="H2895" s="2" t="n">
        <v>81069098.4558401</v>
      </c>
      <c r="I2895" s="3" t="n">
        <v>22.9969347573463</v>
      </c>
    </row>
    <row r="2896" customFormat="false" ht="12.75" hidden="false" customHeight="false" outlineLevel="0" collapsed="false">
      <c r="A2896" s="9" t="s">
        <v>3225</v>
      </c>
      <c r="B2896" s="9" t="s">
        <v>3214</v>
      </c>
      <c r="C2896" s="1" t="n">
        <v>10834348.8969086</v>
      </c>
      <c r="D2896" s="2" t="n">
        <v>438139.206981804</v>
      </c>
      <c r="E2896" s="3" t="n">
        <v>24.7280971989311</v>
      </c>
      <c r="F2896" s="9" t="n">
        <v>44</v>
      </c>
      <c r="G2896" s="1" t="n">
        <v>3047348255.17744</v>
      </c>
      <c r="H2896" s="2" t="n">
        <v>106487865.806148</v>
      </c>
      <c r="I2896" s="3" t="n">
        <v>28.6168591332732</v>
      </c>
    </row>
    <row r="2897" customFormat="false" ht="12.75" hidden="false" customHeight="false" outlineLevel="0" collapsed="false">
      <c r="A2897" s="9" t="s">
        <v>3226</v>
      </c>
      <c r="B2897" s="9" t="s">
        <v>3196</v>
      </c>
      <c r="C2897" s="1" t="n">
        <v>76146732.2554137</v>
      </c>
      <c r="D2897" s="2" t="n">
        <v>3256108.17694733</v>
      </c>
      <c r="E2897" s="3" t="n">
        <v>23.3858115631781</v>
      </c>
      <c r="F2897" s="9" t="n">
        <v>37</v>
      </c>
      <c r="G2897" s="1" t="n">
        <v>1864340768.02584</v>
      </c>
      <c r="H2897" s="2" t="n">
        <v>81069098.4558401</v>
      </c>
      <c r="I2897" s="3" t="n">
        <v>22.9969347573463</v>
      </c>
    </row>
    <row r="2898" customFormat="false" ht="12.75" hidden="false" customHeight="false" outlineLevel="0" collapsed="false">
      <c r="A2898" s="9" t="s">
        <v>3227</v>
      </c>
      <c r="B2898" s="9" t="s">
        <v>3196</v>
      </c>
      <c r="C2898" s="1" t="n">
        <v>43406917.3249286</v>
      </c>
      <c r="D2898" s="2" t="n">
        <v>1895430.03138458</v>
      </c>
      <c r="E2898" s="3" t="n">
        <v>22.9008281003233</v>
      </c>
      <c r="F2898" s="9" t="n">
        <v>37</v>
      </c>
      <c r="G2898" s="1" t="n">
        <v>1864340768.02584</v>
      </c>
      <c r="H2898" s="2" t="n">
        <v>81069098.4558401</v>
      </c>
      <c r="I2898" s="3" t="n">
        <v>22.9969347573463</v>
      </c>
    </row>
    <row r="2899" customFormat="false" ht="12.75" hidden="false" customHeight="false" outlineLevel="0" collapsed="false">
      <c r="A2899" s="9" t="s">
        <v>3228</v>
      </c>
      <c r="B2899" s="9" t="s">
        <v>3198</v>
      </c>
      <c r="C2899" s="1" t="n">
        <v>17939936.8580048</v>
      </c>
      <c r="D2899" s="2" t="n">
        <v>1005256.37526365</v>
      </c>
      <c r="E2899" s="3" t="n">
        <v>17.846130897006</v>
      </c>
      <c r="F2899" s="9" t="n">
        <v>42</v>
      </c>
      <c r="G2899" s="1" t="n">
        <v>955076208.193908</v>
      </c>
      <c r="H2899" s="2" t="n">
        <v>43604220.5548462</v>
      </c>
      <c r="I2899" s="3" t="n">
        <v>21.9032973423431</v>
      </c>
    </row>
    <row r="2900" customFormat="false" ht="12.75" hidden="false" customHeight="false" outlineLevel="0" collapsed="false">
      <c r="A2900" s="9" t="s">
        <v>3229</v>
      </c>
      <c r="B2900" s="9" t="s">
        <v>3202</v>
      </c>
      <c r="C2900" s="1" t="n">
        <v>3217345.14978838</v>
      </c>
      <c r="D2900" s="2" t="n">
        <v>138794.204972084</v>
      </c>
      <c r="E2900" s="3" t="n">
        <v>23.1806879144233</v>
      </c>
      <c r="F2900" s="9" t="n">
        <v>7</v>
      </c>
      <c r="G2900" s="1" t="n">
        <v>171578125.10376</v>
      </c>
      <c r="H2900" s="2" t="n">
        <v>7481120.65079187</v>
      </c>
      <c r="I2900" s="3" t="n">
        <v>22.9348159337063</v>
      </c>
    </row>
    <row r="2901" customFormat="false" ht="12.75" hidden="false" customHeight="false" outlineLevel="0" collapsed="false">
      <c r="A2901" s="9" t="s">
        <v>3230</v>
      </c>
      <c r="B2901" s="9" t="s">
        <v>3196</v>
      </c>
      <c r="C2901" s="1" t="n">
        <v>42244302.6066263</v>
      </c>
      <c r="D2901" s="2" t="n">
        <v>2042867.70898147</v>
      </c>
      <c r="E2901" s="3" t="n">
        <v>20.6789222918837</v>
      </c>
      <c r="F2901" s="9" t="n">
        <v>37</v>
      </c>
      <c r="G2901" s="1" t="n">
        <v>1864340768.02584</v>
      </c>
      <c r="H2901" s="2" t="n">
        <v>81069098.4558401</v>
      </c>
      <c r="I2901" s="3" t="n">
        <v>22.9969347573463</v>
      </c>
    </row>
    <row r="2902" customFormat="false" ht="12.75" hidden="false" customHeight="false" outlineLevel="0" collapsed="false">
      <c r="A2902" s="9" t="s">
        <v>3231</v>
      </c>
      <c r="B2902" s="9" t="s">
        <v>3196</v>
      </c>
      <c r="C2902" s="1" t="n">
        <v>72054458.5545229</v>
      </c>
      <c r="D2902" s="2" t="n">
        <v>3006885.164618</v>
      </c>
      <c r="E2902" s="3" t="n">
        <v>23.9631560933511</v>
      </c>
      <c r="F2902" s="9" t="n">
        <v>37</v>
      </c>
      <c r="G2902" s="1" t="n">
        <v>1864340768.02584</v>
      </c>
      <c r="H2902" s="2" t="n">
        <v>81069098.4558401</v>
      </c>
      <c r="I2902" s="3" t="n">
        <v>22.9969347573463</v>
      </c>
    </row>
    <row r="2903" customFormat="false" ht="12.75" hidden="false" customHeight="false" outlineLevel="0" collapsed="false">
      <c r="A2903" s="9" t="s">
        <v>3232</v>
      </c>
      <c r="B2903" s="9" t="s">
        <v>3198</v>
      </c>
      <c r="C2903" s="1" t="n">
        <v>13982475.0758603</v>
      </c>
      <c r="D2903" s="2" t="n">
        <v>666357.232614222</v>
      </c>
      <c r="E2903" s="3" t="n">
        <v>20.9834521057194</v>
      </c>
      <c r="F2903" s="9" t="n">
        <v>42</v>
      </c>
      <c r="G2903" s="1" t="n">
        <v>955076208.193908</v>
      </c>
      <c r="H2903" s="2" t="n">
        <v>43604220.5548462</v>
      </c>
      <c r="I2903" s="3" t="n">
        <v>21.9032973423431</v>
      </c>
    </row>
    <row r="2904" customFormat="false" ht="12.75" hidden="false" customHeight="false" outlineLevel="0" collapsed="false">
      <c r="A2904" s="9" t="s">
        <v>3233</v>
      </c>
      <c r="B2904" s="9" t="s">
        <v>3234</v>
      </c>
      <c r="C2904" s="1" t="n">
        <v>145872957.818992</v>
      </c>
      <c r="D2904" s="2" t="n">
        <v>6013240.48789057</v>
      </c>
      <c r="E2904" s="3" t="n">
        <v>24.2586269604134</v>
      </c>
      <c r="F2904" s="9" t="n">
        <v>2</v>
      </c>
      <c r="G2904" s="1" t="n">
        <v>199706727.522048</v>
      </c>
      <c r="H2904" s="2" t="n">
        <v>8218227.70000699</v>
      </c>
      <c r="I2904" s="3" t="n">
        <v>24.3004617068322</v>
      </c>
    </row>
    <row r="2905" customFormat="false" ht="12.75" hidden="false" customHeight="false" outlineLevel="0" collapsed="false">
      <c r="A2905" s="9" t="s">
        <v>3235</v>
      </c>
      <c r="B2905" s="9" t="s">
        <v>3236</v>
      </c>
      <c r="C2905" s="1" t="n">
        <v>55671863.0238362</v>
      </c>
      <c r="D2905" s="2" t="n">
        <v>2501183.94607604</v>
      </c>
      <c r="E2905" s="3" t="n">
        <v>22.2582042041236</v>
      </c>
      <c r="F2905" s="9" t="n">
        <v>2</v>
      </c>
      <c r="G2905" s="1" t="n">
        <v>71366947.5086397</v>
      </c>
      <c r="H2905" s="2" t="n">
        <v>3194032.91454512</v>
      </c>
      <c r="I2905" s="3" t="n">
        <v>22.3438359647597</v>
      </c>
    </row>
    <row r="2906" customFormat="false" ht="12.75" hidden="false" customHeight="false" outlineLevel="0" collapsed="false">
      <c r="A2906" s="9" t="s">
        <v>3237</v>
      </c>
      <c r="B2906" s="9" t="s">
        <v>3238</v>
      </c>
      <c r="C2906" s="1" t="n">
        <v>169070405.694628</v>
      </c>
      <c r="D2906" s="2" t="n">
        <v>6740563.53884428</v>
      </c>
      <c r="E2906" s="3" t="n">
        <v>25.0825327467525</v>
      </c>
      <c r="F2906" s="9" t="n">
        <v>3</v>
      </c>
      <c r="G2906" s="1" t="n">
        <v>227617774.37347</v>
      </c>
      <c r="H2906" s="2" t="n">
        <v>9433945.71136752</v>
      </c>
      <c r="I2906" s="3" t="n">
        <v>24.1275264176261</v>
      </c>
    </row>
    <row r="2907" customFormat="false" ht="12.75" hidden="false" customHeight="false" outlineLevel="0" collapsed="false">
      <c r="A2907" s="9" t="s">
        <v>3239</v>
      </c>
      <c r="B2907" s="9" t="s">
        <v>3198</v>
      </c>
      <c r="C2907" s="1" t="n">
        <v>27333411.8130109</v>
      </c>
      <c r="D2907" s="2" t="n">
        <v>1155151.72045442</v>
      </c>
      <c r="E2907" s="3" t="n">
        <v>23.6621833556706</v>
      </c>
      <c r="F2907" s="9" t="n">
        <v>42</v>
      </c>
      <c r="G2907" s="1" t="n">
        <v>955076208.193908</v>
      </c>
      <c r="H2907" s="2" t="n">
        <v>43604220.5548462</v>
      </c>
      <c r="I2907" s="3" t="n">
        <v>21.9032973423431</v>
      </c>
    </row>
    <row r="2908" customFormat="false" ht="12.75" hidden="false" customHeight="false" outlineLevel="0" collapsed="false">
      <c r="A2908" s="9" t="s">
        <v>3240</v>
      </c>
      <c r="B2908" s="9" t="s">
        <v>2484</v>
      </c>
      <c r="C2908" s="1" t="n">
        <v>135156168.681199</v>
      </c>
      <c r="D2908" s="2" t="n">
        <v>5319936.54193541</v>
      </c>
      <c r="E2908" s="3" t="n">
        <v>25.4055979081338</v>
      </c>
      <c r="F2908" s="9" t="n">
        <v>8</v>
      </c>
      <c r="G2908" s="1" t="n">
        <v>443134639.338609</v>
      </c>
      <c r="H2908" s="2" t="n">
        <v>17659610.8211338</v>
      </c>
      <c r="I2908" s="3" t="n">
        <v>25.0931146686595</v>
      </c>
    </row>
    <row r="2909" customFormat="false" ht="12.75" hidden="false" customHeight="false" outlineLevel="0" collapsed="false">
      <c r="A2909" s="9" t="s">
        <v>3241</v>
      </c>
      <c r="B2909" s="9" t="s">
        <v>3196</v>
      </c>
      <c r="C2909" s="1" t="n">
        <v>154281867.543968</v>
      </c>
      <c r="D2909" s="2" t="n">
        <v>6286351.29946299</v>
      </c>
      <c r="E2909" s="3" t="n">
        <v>24.5423553655278</v>
      </c>
      <c r="F2909" s="9" t="n">
        <v>37</v>
      </c>
      <c r="G2909" s="1" t="n">
        <v>1864340768.02584</v>
      </c>
      <c r="H2909" s="2" t="n">
        <v>81069098.4558401</v>
      </c>
      <c r="I2909" s="3" t="n">
        <v>22.9969347573463</v>
      </c>
    </row>
    <row r="2910" customFormat="false" ht="12.75" hidden="false" customHeight="false" outlineLevel="0" collapsed="false">
      <c r="A2910" s="9" t="s">
        <v>3242</v>
      </c>
      <c r="B2910" s="9" t="s">
        <v>3198</v>
      </c>
      <c r="C2910" s="1" t="n">
        <v>17772879.9496381</v>
      </c>
      <c r="D2910" s="2" t="n">
        <v>820023.985549934</v>
      </c>
      <c r="E2910" s="3" t="n">
        <v>21.6736098733978</v>
      </c>
      <c r="F2910" s="9" t="n">
        <v>42</v>
      </c>
      <c r="G2910" s="1" t="n">
        <v>955076208.193908</v>
      </c>
      <c r="H2910" s="2" t="n">
        <v>43604220.5548462</v>
      </c>
      <c r="I2910" s="3" t="n">
        <v>21.9032973423431</v>
      </c>
    </row>
    <row r="2911" customFormat="false" ht="12.75" hidden="false" customHeight="false" outlineLevel="0" collapsed="false">
      <c r="A2911" s="9" t="s">
        <v>3243</v>
      </c>
      <c r="B2911" s="9" t="s">
        <v>3194</v>
      </c>
      <c r="C2911" s="1" t="n">
        <v>18101133.7013259</v>
      </c>
      <c r="D2911" s="2" t="n">
        <v>841978.935282733</v>
      </c>
      <c r="E2911" s="3" t="n">
        <v>21.4983213270622</v>
      </c>
      <c r="F2911" s="9" t="n">
        <v>11</v>
      </c>
      <c r="G2911" s="1" t="n">
        <v>362982311.979159</v>
      </c>
      <c r="H2911" s="2" t="n">
        <v>16151437.9129034</v>
      </c>
      <c r="I2911" s="3" t="n">
        <v>22.4736840110794</v>
      </c>
    </row>
    <row r="2912" customFormat="false" ht="12.75" hidden="false" customHeight="false" outlineLevel="0" collapsed="false">
      <c r="A2912" s="9" t="s">
        <v>3244</v>
      </c>
      <c r="B2912" s="9" t="s">
        <v>3196</v>
      </c>
      <c r="C2912" s="1" t="n">
        <v>117809044.724033</v>
      </c>
      <c r="D2912" s="2" t="n">
        <v>4607763.983003</v>
      </c>
      <c r="E2912" s="3" t="n">
        <v>25.5675084832044</v>
      </c>
      <c r="F2912" s="9" t="n">
        <v>37</v>
      </c>
      <c r="G2912" s="1" t="n">
        <v>1864340768.02584</v>
      </c>
      <c r="H2912" s="2" t="n">
        <v>81069098.4558401</v>
      </c>
      <c r="I2912" s="3" t="n">
        <v>22.9969347573463</v>
      </c>
    </row>
    <row r="2913" customFormat="false" ht="12.75" hidden="false" customHeight="false" outlineLevel="0" collapsed="false">
      <c r="A2913" s="9" t="s">
        <v>3245</v>
      </c>
      <c r="B2913" s="9" t="s">
        <v>3214</v>
      </c>
      <c r="C2913" s="1" t="n">
        <v>43105196.4777969</v>
      </c>
      <c r="D2913" s="2" t="n">
        <v>1711193.47702226</v>
      </c>
      <c r="E2913" s="3" t="n">
        <v>25.1901360404941</v>
      </c>
      <c r="F2913" s="9" t="n">
        <v>44</v>
      </c>
      <c r="G2913" s="1" t="n">
        <v>3047348255.17744</v>
      </c>
      <c r="H2913" s="2" t="n">
        <v>106487865.806148</v>
      </c>
      <c r="I2913" s="3" t="n">
        <v>28.6168591332732</v>
      </c>
    </row>
    <row r="2914" customFormat="false" ht="12.75" hidden="false" customHeight="false" outlineLevel="0" collapsed="false">
      <c r="A2914" s="9" t="s">
        <v>3246</v>
      </c>
      <c r="B2914" s="9" t="s">
        <v>3200</v>
      </c>
      <c r="C2914" s="1" t="n">
        <v>33645254.0977346</v>
      </c>
      <c r="D2914" s="2" t="n">
        <v>1327674.44094482</v>
      </c>
      <c r="E2914" s="3" t="n">
        <v>25.3414941646323</v>
      </c>
      <c r="F2914" s="9" t="n">
        <v>5</v>
      </c>
      <c r="G2914" s="1" t="n">
        <v>428493740.676417</v>
      </c>
      <c r="H2914" s="2" t="n">
        <v>17376430.5031634</v>
      </c>
      <c r="I2914" s="3" t="n">
        <v>24.659480012216</v>
      </c>
    </row>
    <row r="2915" customFormat="false" ht="12.75" hidden="false" customHeight="false" outlineLevel="0" collapsed="false">
      <c r="A2915" s="9" t="s">
        <v>3247</v>
      </c>
      <c r="B2915" s="9" t="s">
        <v>3248</v>
      </c>
      <c r="C2915" s="1" t="n">
        <v>33210882.9258533</v>
      </c>
      <c r="D2915" s="2" t="n">
        <v>1302323.83965981</v>
      </c>
      <c r="E2915" s="3" t="n">
        <v>25.5012477806815</v>
      </c>
      <c r="F2915" s="9" t="n">
        <v>6</v>
      </c>
      <c r="G2915" s="1" t="n">
        <v>247683876.425259</v>
      </c>
      <c r="H2915" s="2" t="n">
        <v>9493929.30500499</v>
      </c>
      <c r="I2915" s="3" t="n">
        <v>26.0886581802</v>
      </c>
    </row>
    <row r="2916" customFormat="false" ht="12.75" hidden="false" customHeight="false" outlineLevel="0" collapsed="false">
      <c r="A2916" s="9" t="s">
        <v>3249</v>
      </c>
      <c r="B2916" s="9" t="s">
        <v>3250</v>
      </c>
      <c r="C2916" s="1" t="n">
        <v>7838444.99942987</v>
      </c>
      <c r="D2916" s="2" t="n">
        <v>411053.414049192</v>
      </c>
      <c r="E2916" s="3" t="n">
        <v>19.069164083118</v>
      </c>
      <c r="F2916" s="9" t="n">
        <v>4</v>
      </c>
      <c r="G2916" s="1" t="n">
        <v>115999499.025279</v>
      </c>
      <c r="H2916" s="2" t="n">
        <v>5206059.03713116</v>
      </c>
      <c r="I2916" s="3" t="n">
        <v>22.2816334194322</v>
      </c>
    </row>
    <row r="2917" customFormat="false" ht="12.75" hidden="false" customHeight="false" outlineLevel="0" collapsed="false">
      <c r="A2917" s="9" t="s">
        <v>3251</v>
      </c>
      <c r="B2917" s="9" t="s">
        <v>3202</v>
      </c>
      <c r="C2917" s="1" t="n">
        <v>71761841.7549193</v>
      </c>
      <c r="D2917" s="2" t="n">
        <v>3047611.71684987</v>
      </c>
      <c r="E2917" s="3" t="n">
        <v>23.5469109657759</v>
      </c>
      <c r="F2917" s="9" t="n">
        <v>7</v>
      </c>
      <c r="G2917" s="1" t="n">
        <v>171578125.10376</v>
      </c>
      <c r="H2917" s="2" t="n">
        <v>7481120.65079187</v>
      </c>
      <c r="I2917" s="3" t="n">
        <v>22.9348159337063</v>
      </c>
    </row>
    <row r="2918" customFormat="false" ht="12.75" hidden="false" customHeight="false" outlineLevel="0" collapsed="false">
      <c r="A2918" s="9" t="s">
        <v>3252</v>
      </c>
      <c r="B2918" s="9" t="s">
        <v>3198</v>
      </c>
      <c r="C2918" s="1" t="n">
        <v>26334203.1991376</v>
      </c>
      <c r="D2918" s="2" t="n">
        <v>1125291.95090075</v>
      </c>
      <c r="E2918" s="3" t="n">
        <v>23.4021074957998</v>
      </c>
      <c r="F2918" s="9" t="n">
        <v>42</v>
      </c>
      <c r="G2918" s="1" t="n">
        <v>955076208.193908</v>
      </c>
      <c r="H2918" s="2" t="n">
        <v>43604220.5548462</v>
      </c>
      <c r="I2918" s="3" t="n">
        <v>21.9032973423431</v>
      </c>
    </row>
    <row r="2919" customFormat="false" ht="12.75" hidden="false" customHeight="false" outlineLevel="0" collapsed="false">
      <c r="A2919" s="9" t="s">
        <v>3253</v>
      </c>
      <c r="B2919" s="9" t="s">
        <v>3254</v>
      </c>
      <c r="C2919" s="1" t="n">
        <v>40721526.5061583</v>
      </c>
      <c r="D2919" s="2" t="n">
        <v>1763668.08586909</v>
      </c>
      <c r="E2919" s="3" t="n">
        <v>23.0891100385773</v>
      </c>
      <c r="F2919" s="9" t="n">
        <v>1</v>
      </c>
      <c r="G2919" s="1" t="n">
        <v>40721526.5061583</v>
      </c>
      <c r="H2919" s="2" t="n">
        <v>1763668.08586909</v>
      </c>
      <c r="I2919" s="3" t="n">
        <v>23.0891100385773</v>
      </c>
    </row>
    <row r="2920" customFormat="false" ht="12.75" hidden="false" customHeight="false" outlineLevel="0" collapsed="false">
      <c r="A2920" s="9" t="s">
        <v>3255</v>
      </c>
      <c r="B2920" s="9" t="s">
        <v>3200</v>
      </c>
      <c r="C2920" s="1" t="n">
        <v>162712434.013354</v>
      </c>
      <c r="D2920" s="2" t="n">
        <v>6391499.08126703</v>
      </c>
      <c r="E2920" s="3" t="n">
        <v>25.4576323870954</v>
      </c>
      <c r="F2920" s="9" t="n">
        <v>5</v>
      </c>
      <c r="G2920" s="1" t="n">
        <v>428493740.676417</v>
      </c>
      <c r="H2920" s="2" t="n">
        <v>17376430.5031634</v>
      </c>
      <c r="I2920" s="3" t="n">
        <v>24.659480012216</v>
      </c>
    </row>
    <row r="2921" customFormat="false" ht="12.75" hidden="false" customHeight="false" outlineLevel="0" collapsed="false">
      <c r="A2921" s="9" t="s">
        <v>3256</v>
      </c>
      <c r="B2921" s="9" t="s">
        <v>3248</v>
      </c>
      <c r="C2921" s="1" t="n">
        <v>19407387.8880518</v>
      </c>
      <c r="D2921" s="2" t="n">
        <v>746753.846850537</v>
      </c>
      <c r="E2921" s="3" t="n">
        <v>25.9890028955368</v>
      </c>
      <c r="F2921" s="9" t="n">
        <v>6</v>
      </c>
      <c r="G2921" s="1" t="n">
        <v>247683876.425259</v>
      </c>
      <c r="H2921" s="2" t="n">
        <v>9493929.30500499</v>
      </c>
      <c r="I2921" s="3" t="n">
        <v>26.0886581802</v>
      </c>
    </row>
    <row r="2922" customFormat="false" ht="12.75" hidden="false" customHeight="false" outlineLevel="0" collapsed="false">
      <c r="A2922" s="9" t="s">
        <v>3257</v>
      </c>
      <c r="B2922" s="9" t="s">
        <v>3214</v>
      </c>
      <c r="C2922" s="1" t="n">
        <v>34677988.2750686</v>
      </c>
      <c r="D2922" s="2" t="n">
        <v>1288020.27548422</v>
      </c>
      <c r="E2922" s="3" t="n">
        <v>26.9234801152736</v>
      </c>
      <c r="F2922" s="9" t="n">
        <v>44</v>
      </c>
      <c r="G2922" s="1" t="n">
        <v>3047348255.17744</v>
      </c>
      <c r="H2922" s="2" t="n">
        <v>106487865.806148</v>
      </c>
      <c r="I2922" s="3" t="n">
        <v>28.6168591332732</v>
      </c>
    </row>
    <row r="2923" customFormat="false" ht="12.75" hidden="false" customHeight="false" outlineLevel="0" collapsed="false">
      <c r="A2923" s="9" t="s">
        <v>3258</v>
      </c>
      <c r="B2923" s="9" t="s">
        <v>3198</v>
      </c>
      <c r="C2923" s="1" t="n">
        <v>9889799.51339684</v>
      </c>
      <c r="D2923" s="2" t="n">
        <v>472194.95567335</v>
      </c>
      <c r="E2923" s="3" t="n">
        <v>20.9443141960167</v>
      </c>
      <c r="F2923" s="9" t="n">
        <v>42</v>
      </c>
      <c r="G2923" s="1" t="n">
        <v>955076208.193908</v>
      </c>
      <c r="H2923" s="2" t="n">
        <v>43604220.5548462</v>
      </c>
      <c r="I2923" s="3" t="n">
        <v>21.9032973423431</v>
      </c>
    </row>
    <row r="2924" customFormat="false" ht="12.75" hidden="false" customHeight="false" outlineLevel="0" collapsed="false">
      <c r="A2924" s="9" t="s">
        <v>3259</v>
      </c>
      <c r="B2924" s="9" t="s">
        <v>3198</v>
      </c>
      <c r="C2924" s="1" t="n">
        <v>12127607.3108079</v>
      </c>
      <c r="D2924" s="2" t="n">
        <v>550867.226669831</v>
      </c>
      <c r="E2924" s="3" t="n">
        <v>22.0154816327034</v>
      </c>
      <c r="F2924" s="9" t="n">
        <v>42</v>
      </c>
      <c r="G2924" s="1" t="n">
        <v>955076208.193908</v>
      </c>
      <c r="H2924" s="2" t="n">
        <v>43604220.5548462</v>
      </c>
      <c r="I2924" s="3" t="n">
        <v>21.9032973423431</v>
      </c>
    </row>
    <row r="2925" customFormat="false" ht="12.75" hidden="false" customHeight="false" outlineLevel="0" collapsed="false">
      <c r="A2925" s="9" t="s">
        <v>3260</v>
      </c>
      <c r="B2925" s="9" t="s">
        <v>3250</v>
      </c>
      <c r="C2925" s="1" t="n">
        <v>72362627.3571197</v>
      </c>
      <c r="D2925" s="2" t="n">
        <v>2917693.80420225</v>
      </c>
      <c r="E2925" s="3" t="n">
        <v>24.8013096003763</v>
      </c>
      <c r="F2925" s="9" t="n">
        <v>4</v>
      </c>
      <c r="G2925" s="1" t="n">
        <v>115999499.025279</v>
      </c>
      <c r="H2925" s="2" t="n">
        <v>5206059.03713116</v>
      </c>
      <c r="I2925" s="3" t="n">
        <v>22.2816334194322</v>
      </c>
    </row>
    <row r="2926" customFormat="false" ht="12.75" hidden="false" customHeight="false" outlineLevel="0" collapsed="false">
      <c r="A2926" s="9" t="s">
        <v>3261</v>
      </c>
      <c r="B2926" s="9" t="s">
        <v>3196</v>
      </c>
      <c r="C2926" s="1" t="n">
        <v>15445372.0226907</v>
      </c>
      <c r="D2926" s="2" t="n">
        <v>732212.678579283</v>
      </c>
      <c r="E2926" s="3" t="n">
        <v>21.094106226977</v>
      </c>
      <c r="F2926" s="9" t="n">
        <v>37</v>
      </c>
      <c r="G2926" s="1" t="n">
        <v>1864340768.02584</v>
      </c>
      <c r="H2926" s="2" t="n">
        <v>81069098.4558401</v>
      </c>
      <c r="I2926" s="3" t="n">
        <v>22.9969347573463</v>
      </c>
    </row>
    <row r="2927" customFormat="false" ht="12.75" hidden="false" customHeight="false" outlineLevel="0" collapsed="false">
      <c r="A2927" s="9" t="s">
        <v>3262</v>
      </c>
      <c r="B2927" s="9" t="s">
        <v>3236</v>
      </c>
      <c r="C2927" s="1" t="n">
        <v>15695084.4848035</v>
      </c>
      <c r="D2927" s="2" t="n">
        <v>692848.968469081</v>
      </c>
      <c r="E2927" s="3" t="n">
        <v>22.6529665180614</v>
      </c>
      <c r="F2927" s="9" t="n">
        <v>2</v>
      </c>
      <c r="G2927" s="1" t="n">
        <v>71366947.5086397</v>
      </c>
      <c r="H2927" s="2" t="n">
        <v>3194032.91454512</v>
      </c>
      <c r="I2927" s="3" t="n">
        <v>22.3438359647597</v>
      </c>
    </row>
    <row r="2928" customFormat="false" ht="12.75" hidden="false" customHeight="false" outlineLevel="0" collapsed="false">
      <c r="A2928" s="9" t="s">
        <v>3263</v>
      </c>
      <c r="B2928" s="9" t="s">
        <v>3214</v>
      </c>
      <c r="C2928" s="1" t="n">
        <v>30733968.9319909</v>
      </c>
      <c r="D2928" s="2" t="n">
        <v>1695427.08683301</v>
      </c>
      <c r="E2928" s="3" t="n">
        <v>18.1275674847219</v>
      </c>
      <c r="F2928" s="9" t="n">
        <v>44</v>
      </c>
      <c r="G2928" s="1" t="n">
        <v>3047348255.17744</v>
      </c>
      <c r="H2928" s="2" t="n">
        <v>106487865.806148</v>
      </c>
      <c r="I2928" s="3" t="n">
        <v>28.6168591332732</v>
      </c>
    </row>
    <row r="2929" customFormat="false" ht="12.75" hidden="false" customHeight="false" outlineLevel="0" collapsed="false">
      <c r="A2929" s="9" t="s">
        <v>3264</v>
      </c>
      <c r="B2929" s="9" t="s">
        <v>3198</v>
      </c>
      <c r="C2929" s="1" t="n">
        <v>58187763.3141897</v>
      </c>
      <c r="D2929" s="2" t="n">
        <v>2714962.18332262</v>
      </c>
      <c r="E2929" s="3" t="n">
        <v>21.4322555472867</v>
      </c>
      <c r="F2929" s="9" t="n">
        <v>42</v>
      </c>
      <c r="G2929" s="1" t="n">
        <v>955076208.193908</v>
      </c>
      <c r="H2929" s="2" t="n">
        <v>43604220.5548462</v>
      </c>
      <c r="I2929" s="3" t="n">
        <v>21.9032973423431</v>
      </c>
    </row>
    <row r="2930" customFormat="false" ht="12.75" hidden="false" customHeight="false" outlineLevel="0" collapsed="false">
      <c r="A2930" s="9" t="s">
        <v>3265</v>
      </c>
      <c r="B2930" s="9" t="s">
        <v>3214</v>
      </c>
      <c r="C2930" s="1" t="n">
        <v>39837593.8526021</v>
      </c>
      <c r="D2930" s="2" t="n">
        <v>1587655.77295083</v>
      </c>
      <c r="E2930" s="3" t="n">
        <v>25.0920851555622</v>
      </c>
      <c r="F2930" s="9" t="n">
        <v>44</v>
      </c>
      <c r="G2930" s="1" t="n">
        <v>3047348255.17744</v>
      </c>
      <c r="H2930" s="2" t="n">
        <v>106487865.806148</v>
      </c>
      <c r="I2930" s="3" t="n">
        <v>28.6168591332732</v>
      </c>
    </row>
    <row r="2931" customFormat="false" ht="12.75" hidden="false" customHeight="false" outlineLevel="0" collapsed="false">
      <c r="A2931" s="9" t="s">
        <v>3266</v>
      </c>
      <c r="B2931" s="9" t="s">
        <v>3214</v>
      </c>
      <c r="C2931" s="1" t="n">
        <v>53256143.7445454</v>
      </c>
      <c r="D2931" s="2" t="n">
        <v>1849341.21899683</v>
      </c>
      <c r="E2931" s="3" t="n">
        <v>28.7973594042499</v>
      </c>
      <c r="F2931" s="9" t="n">
        <v>44</v>
      </c>
      <c r="G2931" s="1" t="n">
        <v>3047348255.17744</v>
      </c>
      <c r="H2931" s="2" t="n">
        <v>106487865.806148</v>
      </c>
      <c r="I2931" s="3" t="n">
        <v>28.6168591332732</v>
      </c>
    </row>
    <row r="2932" customFormat="false" ht="12.75" hidden="false" customHeight="false" outlineLevel="0" collapsed="false">
      <c r="A2932" s="9" t="s">
        <v>3267</v>
      </c>
      <c r="B2932" s="9" t="s">
        <v>3198</v>
      </c>
      <c r="C2932" s="1" t="n">
        <v>12888300.744352</v>
      </c>
      <c r="D2932" s="2" t="n">
        <v>620229.841822403</v>
      </c>
      <c r="E2932" s="3" t="n">
        <v>20.7798784826003</v>
      </c>
      <c r="F2932" s="9" t="n">
        <v>42</v>
      </c>
      <c r="G2932" s="1" t="n">
        <v>955076208.193908</v>
      </c>
      <c r="H2932" s="2" t="n">
        <v>43604220.5548462</v>
      </c>
      <c r="I2932" s="3" t="n">
        <v>21.9032973423431</v>
      </c>
    </row>
    <row r="2933" customFormat="false" ht="12.75" hidden="false" customHeight="false" outlineLevel="0" collapsed="false">
      <c r="A2933" s="9" t="s">
        <v>3268</v>
      </c>
      <c r="B2933" s="9" t="s">
        <v>3198</v>
      </c>
      <c r="C2933" s="1" t="n">
        <v>40987056.1786365</v>
      </c>
      <c r="D2933" s="2" t="n">
        <v>1976391.69588158</v>
      </c>
      <c r="E2933" s="3" t="n">
        <v>20.7383264481659</v>
      </c>
      <c r="F2933" s="9" t="n">
        <v>42</v>
      </c>
      <c r="G2933" s="1" t="n">
        <v>955076208.193908</v>
      </c>
      <c r="H2933" s="2" t="n">
        <v>43604220.5548462</v>
      </c>
      <c r="I2933" s="3" t="n">
        <v>21.9032973423431</v>
      </c>
    </row>
    <row r="2934" customFormat="false" ht="12.75" hidden="false" customHeight="false" outlineLevel="0" collapsed="false">
      <c r="A2934" s="9" t="s">
        <v>3269</v>
      </c>
      <c r="B2934" s="9" t="s">
        <v>3196</v>
      </c>
      <c r="C2934" s="1" t="n">
        <v>83000985.426673</v>
      </c>
      <c r="D2934" s="2" t="n">
        <v>4000544.04781816</v>
      </c>
      <c r="E2934" s="3" t="n">
        <v>20.7474244589159</v>
      </c>
      <c r="F2934" s="9" t="n">
        <v>37</v>
      </c>
      <c r="G2934" s="1" t="n">
        <v>1864340768.02584</v>
      </c>
      <c r="H2934" s="2" t="n">
        <v>81069098.4558401</v>
      </c>
      <c r="I2934" s="3" t="n">
        <v>22.9969347573463</v>
      </c>
    </row>
    <row r="2935" customFormat="false" ht="12.75" hidden="false" customHeight="false" outlineLevel="0" collapsed="false">
      <c r="A2935" s="9" t="s">
        <v>3270</v>
      </c>
      <c r="B2935" s="9" t="s">
        <v>3198</v>
      </c>
      <c r="C2935" s="1" t="n">
        <v>31676707.7919373</v>
      </c>
      <c r="D2935" s="2" t="n">
        <v>1521143.55911249</v>
      </c>
      <c r="E2935" s="3" t="n">
        <v>20.8242723720429</v>
      </c>
      <c r="F2935" s="9" t="n">
        <v>42</v>
      </c>
      <c r="G2935" s="1" t="n">
        <v>955076208.193908</v>
      </c>
      <c r="H2935" s="2" t="n">
        <v>43604220.5548462</v>
      </c>
      <c r="I2935" s="3" t="n">
        <v>21.9032973423431</v>
      </c>
    </row>
    <row r="2936" customFormat="false" ht="12.75" hidden="false" customHeight="false" outlineLevel="0" collapsed="false">
      <c r="A2936" s="9" t="s">
        <v>3271</v>
      </c>
      <c r="B2936" s="9" t="s">
        <v>3198</v>
      </c>
      <c r="C2936" s="1" t="n">
        <v>14315323.5824367</v>
      </c>
      <c r="D2936" s="2" t="n">
        <v>680297.723407569</v>
      </c>
      <c r="E2936" s="3" t="n">
        <v>21.0427333355346</v>
      </c>
      <c r="F2936" s="9" t="n">
        <v>42</v>
      </c>
      <c r="G2936" s="1" t="n">
        <v>955076208.193908</v>
      </c>
      <c r="H2936" s="2" t="n">
        <v>43604220.5548462</v>
      </c>
      <c r="I2936" s="3" t="n">
        <v>21.9032973423431</v>
      </c>
    </row>
    <row r="2937" customFormat="false" ht="12.75" hidden="false" customHeight="false" outlineLevel="0" collapsed="false">
      <c r="A2937" s="9" t="s">
        <v>3272</v>
      </c>
      <c r="B2937" s="9" t="s">
        <v>3194</v>
      </c>
      <c r="C2937" s="1" t="n">
        <v>14835009.7969392</v>
      </c>
      <c r="D2937" s="2" t="n">
        <v>703902.388758862</v>
      </c>
      <c r="E2937" s="3" t="n">
        <v>21.075379248388</v>
      </c>
      <c r="F2937" s="9" t="n">
        <v>11</v>
      </c>
      <c r="G2937" s="1" t="n">
        <v>362982311.979159</v>
      </c>
      <c r="H2937" s="2" t="n">
        <v>16151437.9129034</v>
      </c>
      <c r="I2937" s="3" t="n">
        <v>22.4736840110794</v>
      </c>
    </row>
    <row r="2938" customFormat="false" ht="12.75" hidden="false" customHeight="false" outlineLevel="0" collapsed="false">
      <c r="A2938" s="9" t="s">
        <v>3273</v>
      </c>
      <c r="B2938" s="9" t="s">
        <v>3234</v>
      </c>
      <c r="C2938" s="1" t="n">
        <v>53833769.7030563</v>
      </c>
      <c r="D2938" s="2" t="n">
        <v>2204987.21211641</v>
      </c>
      <c r="E2938" s="3" t="n">
        <v>24.4145496206234</v>
      </c>
      <c r="F2938" s="9" t="n">
        <v>2</v>
      </c>
      <c r="G2938" s="1" t="n">
        <v>199706727.522048</v>
      </c>
      <c r="H2938" s="2" t="n">
        <v>8218227.70000699</v>
      </c>
      <c r="I2938" s="3" t="n">
        <v>24.3004617068322</v>
      </c>
    </row>
    <row r="2939" customFormat="false" ht="12.75" hidden="false" customHeight="false" outlineLevel="0" collapsed="false">
      <c r="A2939" s="9" t="s">
        <v>3274</v>
      </c>
      <c r="B2939" s="9" t="s">
        <v>3214</v>
      </c>
      <c r="C2939" s="1" t="n">
        <v>53748320.5696392</v>
      </c>
      <c r="D2939" s="2" t="n">
        <v>2124335.48681838</v>
      </c>
      <c r="E2939" s="3" t="n">
        <v>25.3012393302049</v>
      </c>
      <c r="F2939" s="9" t="n">
        <v>44</v>
      </c>
      <c r="G2939" s="1" t="n">
        <v>3047348255.17744</v>
      </c>
      <c r="H2939" s="2" t="n">
        <v>106487865.806148</v>
      </c>
      <c r="I2939" s="3" t="n">
        <v>28.6168591332732</v>
      </c>
    </row>
    <row r="2940" customFormat="false" ht="12.75" hidden="false" customHeight="false" outlineLevel="0" collapsed="false">
      <c r="A2940" s="9" t="s">
        <v>3275</v>
      </c>
      <c r="B2940" s="9" t="s">
        <v>3248</v>
      </c>
      <c r="C2940" s="1" t="n">
        <v>157634907.390144</v>
      </c>
      <c r="D2940" s="2" t="n">
        <v>5898038.01995187</v>
      </c>
      <c r="E2940" s="3" t="n">
        <v>26.7266685729894</v>
      </c>
      <c r="F2940" s="9" t="n">
        <v>6</v>
      </c>
      <c r="G2940" s="1" t="n">
        <v>247683876.425259</v>
      </c>
      <c r="H2940" s="2" t="n">
        <v>9493929.30500499</v>
      </c>
      <c r="I2940" s="3" t="n">
        <v>26.0886581802</v>
      </c>
    </row>
    <row r="2941" customFormat="false" ht="12.75" hidden="false" customHeight="false" outlineLevel="0" collapsed="false">
      <c r="A2941" s="9" t="s">
        <v>3276</v>
      </c>
      <c r="B2941" s="9" t="s">
        <v>3238</v>
      </c>
      <c r="C2941" s="1" t="n">
        <v>22742651.3070481</v>
      </c>
      <c r="D2941" s="2" t="n">
        <v>1127580.45628626</v>
      </c>
      <c r="E2941" s="3" t="n">
        <v>20.1694266517815</v>
      </c>
      <c r="F2941" s="9" t="n">
        <v>3</v>
      </c>
      <c r="G2941" s="1" t="n">
        <v>227617774.37347</v>
      </c>
      <c r="H2941" s="2" t="n">
        <v>9433945.71136752</v>
      </c>
      <c r="I2941" s="3" t="n">
        <v>24.1275264176261</v>
      </c>
    </row>
    <row r="2942" customFormat="false" ht="12.75" hidden="false" customHeight="false" outlineLevel="0" collapsed="false">
      <c r="A2942" s="9" t="s">
        <v>3277</v>
      </c>
      <c r="B2942" s="9" t="s">
        <v>3196</v>
      </c>
      <c r="C2942" s="1" t="n">
        <v>45927197.3345059</v>
      </c>
      <c r="D2942" s="2" t="n">
        <v>2120085.28832316</v>
      </c>
      <c r="E2942" s="3" t="n">
        <v>21.6629008217075</v>
      </c>
      <c r="F2942" s="9" t="n">
        <v>37</v>
      </c>
      <c r="G2942" s="1" t="n">
        <v>1864340768.02584</v>
      </c>
      <c r="H2942" s="2" t="n">
        <v>81069098.4558401</v>
      </c>
      <c r="I2942" s="3" t="n">
        <v>22.9969347573463</v>
      </c>
    </row>
    <row r="2943" customFormat="false" ht="12.75" hidden="false" customHeight="false" outlineLevel="0" collapsed="false">
      <c r="A2943" s="9" t="s">
        <v>3278</v>
      </c>
      <c r="B2943" s="9" t="s">
        <v>3196</v>
      </c>
      <c r="C2943" s="1" t="n">
        <v>7539753.48435271</v>
      </c>
      <c r="D2943" s="2" t="n">
        <v>403836.516181019</v>
      </c>
      <c r="E2943" s="3" t="n">
        <v>18.6703113320565</v>
      </c>
      <c r="F2943" s="9" t="n">
        <v>37</v>
      </c>
      <c r="G2943" s="1" t="n">
        <v>1864340768.02584</v>
      </c>
      <c r="H2943" s="2" t="n">
        <v>81069098.4558401</v>
      </c>
      <c r="I2943" s="3" t="n">
        <v>22.9969347573463</v>
      </c>
    </row>
    <row r="2944" customFormat="false" ht="12.75" hidden="false" customHeight="false" outlineLevel="0" collapsed="false">
      <c r="A2944" s="9" t="s">
        <v>3279</v>
      </c>
      <c r="B2944" s="9" t="s">
        <v>3198</v>
      </c>
      <c r="C2944" s="1" t="n">
        <v>5676919.5499006</v>
      </c>
      <c r="D2944" s="2" t="n">
        <v>295976.952215465</v>
      </c>
      <c r="E2944" s="3" t="n">
        <v>19.1802757187929</v>
      </c>
      <c r="F2944" s="9" t="n">
        <v>42</v>
      </c>
      <c r="G2944" s="1" t="n">
        <v>955076208.193908</v>
      </c>
      <c r="H2944" s="2" t="n">
        <v>43604220.5548462</v>
      </c>
      <c r="I2944" s="3" t="n">
        <v>21.9032973423431</v>
      </c>
    </row>
    <row r="2945" customFormat="false" ht="12.75" hidden="false" customHeight="false" outlineLevel="0" collapsed="false">
      <c r="A2945" s="9" t="s">
        <v>3280</v>
      </c>
      <c r="B2945" s="9" t="s">
        <v>3196</v>
      </c>
      <c r="C2945" s="1" t="n">
        <v>57977208.6550556</v>
      </c>
      <c r="D2945" s="2" t="n">
        <v>2509585.98678974</v>
      </c>
      <c r="E2945" s="3" t="n">
        <v>23.1023001244998</v>
      </c>
      <c r="F2945" s="9" t="n">
        <v>37</v>
      </c>
      <c r="G2945" s="1" t="n">
        <v>1864340768.02584</v>
      </c>
      <c r="H2945" s="2" t="n">
        <v>81069098.4558401</v>
      </c>
      <c r="I2945" s="3" t="n">
        <v>22.9969347573463</v>
      </c>
    </row>
    <row r="2946" customFormat="false" ht="12.75" hidden="false" customHeight="false" outlineLevel="0" collapsed="false">
      <c r="A2946" s="9" t="s">
        <v>3281</v>
      </c>
      <c r="B2946" s="9" t="s">
        <v>3214</v>
      </c>
      <c r="C2946" s="1" t="n">
        <v>36815947.3916801</v>
      </c>
      <c r="D2946" s="2" t="n">
        <v>1487598.55182002</v>
      </c>
      <c r="E2946" s="3" t="n">
        <v>24.7485770583987</v>
      </c>
      <c r="F2946" s="9" t="n">
        <v>44</v>
      </c>
      <c r="G2946" s="1" t="n">
        <v>3047348255.17744</v>
      </c>
      <c r="H2946" s="2" t="n">
        <v>106487865.806148</v>
      </c>
      <c r="I2946" s="3" t="n">
        <v>28.6168591332732</v>
      </c>
    </row>
    <row r="2947" customFormat="false" ht="12.75" hidden="false" customHeight="false" outlineLevel="0" collapsed="false">
      <c r="A2947" s="9" t="s">
        <v>3282</v>
      </c>
      <c r="B2947" s="9" t="s">
        <v>3194</v>
      </c>
      <c r="C2947" s="1" t="n">
        <v>6085852.87766173</v>
      </c>
      <c r="D2947" s="2" t="n">
        <v>324478</v>
      </c>
      <c r="E2947" s="3" t="n">
        <v>18.7558259039495</v>
      </c>
      <c r="F2947" s="9" t="n">
        <v>11</v>
      </c>
      <c r="G2947" s="1" t="n">
        <v>362982311.979159</v>
      </c>
      <c r="H2947" s="2" t="n">
        <v>16151437.9129034</v>
      </c>
      <c r="I2947" s="3" t="n">
        <v>22.4736840110794</v>
      </c>
    </row>
    <row r="2948" customFormat="false" ht="12.75" hidden="false" customHeight="false" outlineLevel="0" collapsed="false">
      <c r="A2948" s="9" t="s">
        <v>3283</v>
      </c>
      <c r="B2948" s="9" t="s">
        <v>3208</v>
      </c>
      <c r="C2948" s="1" t="n">
        <v>73030342.5683887</v>
      </c>
      <c r="D2948" s="2" t="n">
        <v>3129583.29715561</v>
      </c>
      <c r="E2948" s="3" t="n">
        <v>23.335484514748</v>
      </c>
      <c r="F2948" s="9" t="n">
        <v>3</v>
      </c>
      <c r="G2948" s="1" t="n">
        <v>113270232.719477</v>
      </c>
      <c r="H2948" s="2" t="n">
        <v>5136278.00657695</v>
      </c>
      <c r="I2948" s="3" t="n">
        <v>22.0529793314215</v>
      </c>
    </row>
    <row r="2949" customFormat="false" ht="12.75" hidden="false" customHeight="false" outlineLevel="0" collapsed="false">
      <c r="A2949" s="9" t="s">
        <v>3284</v>
      </c>
      <c r="B2949" s="9" t="s">
        <v>3214</v>
      </c>
      <c r="C2949" s="1" t="n">
        <v>261721375.878526</v>
      </c>
      <c r="D2949" s="2" t="n">
        <v>8530422.47944899</v>
      </c>
      <c r="E2949" s="3" t="n">
        <v>30.6809394855942</v>
      </c>
      <c r="F2949" s="9" t="n">
        <v>44</v>
      </c>
      <c r="G2949" s="1" t="n">
        <v>3047348255.17744</v>
      </c>
      <c r="H2949" s="2" t="n">
        <v>106487865.806148</v>
      </c>
      <c r="I2949" s="3" t="n">
        <v>28.6168591332732</v>
      </c>
    </row>
    <row r="2950" customFormat="false" ht="12.75" hidden="false" customHeight="false" outlineLevel="0" collapsed="false">
      <c r="A2950" s="9" t="s">
        <v>3285</v>
      </c>
      <c r="B2950" s="9" t="s">
        <v>3198</v>
      </c>
      <c r="C2950" s="1" t="n">
        <v>8041537.76384195</v>
      </c>
      <c r="D2950" s="2" t="n">
        <v>484100.775205718</v>
      </c>
      <c r="E2950" s="3" t="n">
        <v>16.6112887557859</v>
      </c>
      <c r="F2950" s="9" t="n">
        <v>42</v>
      </c>
      <c r="G2950" s="1" t="n">
        <v>955076208.193908</v>
      </c>
      <c r="H2950" s="2" t="n">
        <v>43604220.5548462</v>
      </c>
      <c r="I2950" s="3" t="n">
        <v>21.9032973423431</v>
      </c>
    </row>
    <row r="2951" customFormat="false" ht="12.75" hidden="false" customHeight="false" outlineLevel="0" collapsed="false">
      <c r="A2951" s="9" t="s">
        <v>3286</v>
      </c>
      <c r="B2951" s="9" t="s">
        <v>3198</v>
      </c>
      <c r="C2951" s="1" t="n">
        <v>33101704.2744944</v>
      </c>
      <c r="D2951" s="2" t="n">
        <v>1520316.96769262</v>
      </c>
      <c r="E2951" s="3" t="n">
        <v>21.7728966905716</v>
      </c>
      <c r="F2951" s="9" t="n">
        <v>42</v>
      </c>
      <c r="G2951" s="1" t="n">
        <v>955076208.193908</v>
      </c>
      <c r="H2951" s="2" t="n">
        <v>43604220.5548462</v>
      </c>
      <c r="I2951" s="3" t="n">
        <v>21.9032973423431</v>
      </c>
    </row>
    <row r="2952" customFormat="false" ht="12.75" hidden="false" customHeight="false" outlineLevel="0" collapsed="false">
      <c r="A2952" s="9" t="s">
        <v>3287</v>
      </c>
      <c r="B2952" s="9" t="s">
        <v>3196</v>
      </c>
      <c r="C2952" s="1" t="n">
        <v>71061429.2372081</v>
      </c>
      <c r="D2952" s="2" t="n">
        <v>3135573.5412268</v>
      </c>
      <c r="E2952" s="3" t="n">
        <v>22.662976422937</v>
      </c>
      <c r="F2952" s="9" t="n">
        <v>37</v>
      </c>
      <c r="G2952" s="1" t="n">
        <v>1864340768.02584</v>
      </c>
      <c r="H2952" s="2" t="n">
        <v>81069098.4558401</v>
      </c>
      <c r="I2952" s="3" t="n">
        <v>22.9969347573463</v>
      </c>
    </row>
    <row r="2953" customFormat="false" ht="12.75" hidden="false" customHeight="false" outlineLevel="0" collapsed="false">
      <c r="A2953" s="9" t="s">
        <v>3288</v>
      </c>
      <c r="B2953" s="9" t="s">
        <v>3214</v>
      </c>
      <c r="C2953" s="1" t="n">
        <v>129813097.184328</v>
      </c>
      <c r="D2953" s="2" t="n">
        <v>4903207.61676741</v>
      </c>
      <c r="E2953" s="3" t="n">
        <v>26.4751377731606</v>
      </c>
      <c r="F2953" s="9" t="n">
        <v>44</v>
      </c>
      <c r="G2953" s="1" t="n">
        <v>3047348255.17744</v>
      </c>
      <c r="H2953" s="2" t="n">
        <v>106487865.806148</v>
      </c>
      <c r="I2953" s="3" t="n">
        <v>28.6168591332732</v>
      </c>
    </row>
    <row r="2954" customFormat="false" ht="12.75" hidden="false" customHeight="false" outlineLevel="0" collapsed="false">
      <c r="A2954" s="9" t="s">
        <v>3289</v>
      </c>
      <c r="B2954" s="9" t="s">
        <v>3214</v>
      </c>
      <c r="C2954" s="1" t="n">
        <v>28418644.3753529</v>
      </c>
      <c r="D2954" s="2" t="n">
        <v>995178.962157209</v>
      </c>
      <c r="E2954" s="3" t="n">
        <v>28.5563154528016</v>
      </c>
      <c r="F2954" s="9" t="n">
        <v>44</v>
      </c>
      <c r="G2954" s="1" t="n">
        <v>3047348255.17744</v>
      </c>
      <c r="H2954" s="2" t="n">
        <v>106487865.806148</v>
      </c>
      <c r="I2954" s="3" t="n">
        <v>28.6168591332732</v>
      </c>
    </row>
    <row r="2955" customFormat="false" ht="12.75" hidden="false" customHeight="false" outlineLevel="0" collapsed="false">
      <c r="A2955" s="9" t="s">
        <v>3290</v>
      </c>
      <c r="B2955" s="9" t="s">
        <v>3198</v>
      </c>
      <c r="C2955" s="1" t="n">
        <v>12309682.6740249</v>
      </c>
      <c r="D2955" s="2" t="n">
        <v>615362.471716193</v>
      </c>
      <c r="E2955" s="3" t="n">
        <v>20.0039541567984</v>
      </c>
      <c r="F2955" s="9" t="n">
        <v>42</v>
      </c>
      <c r="G2955" s="1" t="n">
        <v>955076208.193908</v>
      </c>
      <c r="H2955" s="2" t="n">
        <v>43604220.5548462</v>
      </c>
      <c r="I2955" s="3" t="n">
        <v>21.9032973423431</v>
      </c>
    </row>
    <row r="2956" customFormat="false" ht="12.75" hidden="false" customHeight="false" outlineLevel="0" collapsed="false">
      <c r="A2956" s="9" t="s">
        <v>3291</v>
      </c>
      <c r="B2956" s="9" t="s">
        <v>3198</v>
      </c>
      <c r="C2956" s="1" t="n">
        <v>15829064.0178153</v>
      </c>
      <c r="D2956" s="2" t="n">
        <v>818751.175826852</v>
      </c>
      <c r="E2956" s="3" t="n">
        <v>19.3331801958386</v>
      </c>
      <c r="F2956" s="9" t="n">
        <v>42</v>
      </c>
      <c r="G2956" s="1" t="n">
        <v>955076208.193908</v>
      </c>
      <c r="H2956" s="2" t="n">
        <v>43604220.5548462</v>
      </c>
      <c r="I2956" s="3" t="n">
        <v>21.9032973423431</v>
      </c>
    </row>
    <row r="2957" customFormat="false" ht="12.75" hidden="false" customHeight="false" outlineLevel="0" collapsed="false">
      <c r="A2957" s="9" t="s">
        <v>3292</v>
      </c>
      <c r="B2957" s="9" t="s">
        <v>3194</v>
      </c>
      <c r="C2957" s="1" t="n">
        <v>36547461.4247856</v>
      </c>
      <c r="D2957" s="2" t="n">
        <v>1717769.64894887</v>
      </c>
      <c r="E2957" s="3" t="n">
        <v>21.2761131547233</v>
      </c>
      <c r="F2957" s="9" t="n">
        <v>11</v>
      </c>
      <c r="G2957" s="1" t="n">
        <v>362982311.979159</v>
      </c>
      <c r="H2957" s="2" t="n">
        <v>16151437.9129034</v>
      </c>
      <c r="I2957" s="3" t="n">
        <v>22.4736840110794</v>
      </c>
    </row>
    <row r="2958" customFormat="false" ht="12.75" hidden="false" customHeight="false" outlineLevel="0" collapsed="false">
      <c r="A2958" s="9" t="s">
        <v>3293</v>
      </c>
      <c r="B2958" s="9" t="s">
        <v>3250</v>
      </c>
      <c r="C2958" s="1" t="n">
        <v>29373719.5013667</v>
      </c>
      <c r="D2958" s="2" t="n">
        <v>1331802.13987158</v>
      </c>
      <c r="E2958" s="3" t="n">
        <v>22.0556181898004</v>
      </c>
      <c r="F2958" s="9" t="n">
        <v>4</v>
      </c>
      <c r="G2958" s="1" t="n">
        <v>115999499.025279</v>
      </c>
      <c r="H2958" s="2" t="n">
        <v>5206059.03713116</v>
      </c>
      <c r="I2958" s="3" t="n">
        <v>22.2816334194322</v>
      </c>
    </row>
    <row r="2959" customFormat="false" ht="12.75" hidden="false" customHeight="false" outlineLevel="0" collapsed="false">
      <c r="A2959" s="9" t="s">
        <v>3294</v>
      </c>
      <c r="B2959" s="9" t="s">
        <v>3198</v>
      </c>
      <c r="C2959" s="1" t="n">
        <v>11556794.4408028</v>
      </c>
      <c r="D2959" s="2" t="n">
        <v>532618.224203456</v>
      </c>
      <c r="E2959" s="3" t="n">
        <v>21.6980830088687</v>
      </c>
      <c r="F2959" s="9" t="n">
        <v>42</v>
      </c>
      <c r="G2959" s="1" t="n">
        <v>955076208.193908</v>
      </c>
      <c r="H2959" s="2" t="n">
        <v>43604220.5548462</v>
      </c>
      <c r="I2959" s="3" t="n">
        <v>21.9032973423431</v>
      </c>
    </row>
    <row r="2960" customFormat="false" ht="12.75" hidden="false" customHeight="false" outlineLevel="0" collapsed="false">
      <c r="A2960" s="9" t="s">
        <v>3295</v>
      </c>
      <c r="B2960" s="9" t="s">
        <v>3214</v>
      </c>
      <c r="C2960" s="1" t="n">
        <v>42030521.2319079</v>
      </c>
      <c r="D2960" s="2" t="n">
        <v>1666496.97458733</v>
      </c>
      <c r="E2960" s="3" t="n">
        <v>25.2208806093487</v>
      </c>
      <c r="F2960" s="9" t="n">
        <v>44</v>
      </c>
      <c r="G2960" s="1" t="n">
        <v>3047348255.17744</v>
      </c>
      <c r="H2960" s="2" t="n">
        <v>106487865.806148</v>
      </c>
      <c r="I2960" s="3" t="n">
        <v>28.6168591332732</v>
      </c>
    </row>
    <row r="2961" customFormat="false" ht="12.75" hidden="false" customHeight="false" outlineLevel="0" collapsed="false">
      <c r="A2961" s="9" t="s">
        <v>3296</v>
      </c>
      <c r="B2961" s="9" t="s">
        <v>3198</v>
      </c>
      <c r="C2961" s="1" t="n">
        <v>18410909.1579468</v>
      </c>
      <c r="D2961" s="2" t="n">
        <v>947034.156652364</v>
      </c>
      <c r="E2961" s="3" t="n">
        <v>19.4405967605507</v>
      </c>
      <c r="F2961" s="9" t="n">
        <v>42</v>
      </c>
      <c r="G2961" s="1" t="n">
        <v>955076208.193908</v>
      </c>
      <c r="H2961" s="2" t="n">
        <v>43604220.5548462</v>
      </c>
      <c r="I2961" s="3" t="n">
        <v>21.9032973423431</v>
      </c>
    </row>
    <row r="2962" customFormat="false" ht="12.75" hidden="false" customHeight="false" outlineLevel="0" collapsed="false">
      <c r="A2962" s="9" t="s">
        <v>3297</v>
      </c>
      <c r="B2962" s="9" t="s">
        <v>3214</v>
      </c>
      <c r="C2962" s="1" t="n">
        <v>37261034.424538</v>
      </c>
      <c r="D2962" s="2" t="n">
        <v>1288249.92698128</v>
      </c>
      <c r="E2962" s="3" t="n">
        <v>28.9237621086854</v>
      </c>
      <c r="F2962" s="9" t="n">
        <v>44</v>
      </c>
      <c r="G2962" s="1" t="n">
        <v>3047348255.17744</v>
      </c>
      <c r="H2962" s="2" t="n">
        <v>106487865.806148</v>
      </c>
      <c r="I2962" s="3" t="n">
        <v>28.6168591332732</v>
      </c>
    </row>
    <row r="2963" customFormat="false" ht="12.75" hidden="false" customHeight="false" outlineLevel="0" collapsed="false">
      <c r="A2963" s="9" t="s">
        <v>3298</v>
      </c>
      <c r="B2963" s="9" t="s">
        <v>3196</v>
      </c>
      <c r="C2963" s="1" t="n">
        <v>19079126.7486916</v>
      </c>
      <c r="D2963" s="2" t="n">
        <v>871840.481669489</v>
      </c>
      <c r="E2963" s="3" t="n">
        <v>21.8837357863413</v>
      </c>
      <c r="F2963" s="9" t="n">
        <v>37</v>
      </c>
      <c r="G2963" s="1" t="n">
        <v>1864340768.02584</v>
      </c>
      <c r="H2963" s="2" t="n">
        <v>81069098.4558401</v>
      </c>
      <c r="I2963" s="3" t="n">
        <v>22.9969347573463</v>
      </c>
    </row>
    <row r="2964" customFormat="false" ht="12.75" hidden="false" customHeight="false" outlineLevel="0" collapsed="false">
      <c r="A2964" s="9" t="s">
        <v>3299</v>
      </c>
      <c r="B2964" s="9" t="s">
        <v>3208</v>
      </c>
      <c r="C2964" s="1" t="n">
        <v>6736017.42939393</v>
      </c>
      <c r="D2964" s="2" t="n">
        <v>319706</v>
      </c>
      <c r="E2964" s="3" t="n">
        <v>21.069411989121</v>
      </c>
      <c r="F2964" s="9" t="n">
        <v>3</v>
      </c>
      <c r="G2964" s="1" t="n">
        <v>113270232.719477</v>
      </c>
      <c r="H2964" s="2" t="n">
        <v>5136278.00657695</v>
      </c>
      <c r="I2964" s="3" t="n">
        <v>22.0529793314215</v>
      </c>
    </row>
    <row r="2965" customFormat="false" ht="12.75" hidden="false" customHeight="false" outlineLevel="0" collapsed="false">
      <c r="A2965" s="9" t="s">
        <v>3300</v>
      </c>
      <c r="B2965" s="9" t="s">
        <v>3196</v>
      </c>
      <c r="C2965" s="1" t="n">
        <v>21882138.5071285</v>
      </c>
      <c r="D2965" s="2" t="n">
        <v>1031378.37148338</v>
      </c>
      <c r="E2965" s="3" t="n">
        <v>21.2164023525688</v>
      </c>
      <c r="F2965" s="9" t="n">
        <v>37</v>
      </c>
      <c r="G2965" s="1" t="n">
        <v>1864340768.02584</v>
      </c>
      <c r="H2965" s="2" t="n">
        <v>81069098.4558401</v>
      </c>
      <c r="I2965" s="3" t="n">
        <v>22.9969347573463</v>
      </c>
    </row>
    <row r="2966" customFormat="false" ht="12.75" hidden="false" customHeight="false" outlineLevel="0" collapsed="false">
      <c r="A2966" s="9" t="s">
        <v>3301</v>
      </c>
      <c r="B2966" s="9" t="s">
        <v>3214</v>
      </c>
      <c r="C2966" s="1" t="n">
        <v>28967073.549635</v>
      </c>
      <c r="D2966" s="2" t="n">
        <v>1080244.13907634</v>
      </c>
      <c r="E2966" s="3" t="n">
        <v>26.8153026726007</v>
      </c>
      <c r="F2966" s="9" t="n">
        <v>44</v>
      </c>
      <c r="G2966" s="1" t="n">
        <v>3047348255.17744</v>
      </c>
      <c r="H2966" s="2" t="n">
        <v>106487865.806148</v>
      </c>
      <c r="I2966" s="3" t="n">
        <v>28.6168591332732</v>
      </c>
    </row>
    <row r="2967" customFormat="false" ht="12.75" hidden="false" customHeight="false" outlineLevel="0" collapsed="false">
      <c r="A2967" s="9" t="s">
        <v>3302</v>
      </c>
      <c r="B2967" s="9" t="s">
        <v>2484</v>
      </c>
      <c r="C2967" s="1" t="n">
        <v>148261879.840258</v>
      </c>
      <c r="D2967" s="2" t="n">
        <v>5670571.43537909</v>
      </c>
      <c r="E2967" s="3" t="n">
        <v>26.145844652488</v>
      </c>
      <c r="F2967" s="9" t="n">
        <v>8</v>
      </c>
      <c r="G2967" s="1" t="n">
        <v>443134639.338609</v>
      </c>
      <c r="H2967" s="2" t="n">
        <v>17659610.8211338</v>
      </c>
      <c r="I2967" s="3" t="n">
        <v>25.0931146686595</v>
      </c>
    </row>
    <row r="2968" customFormat="false" ht="12.75" hidden="false" customHeight="false" outlineLevel="0" collapsed="false">
      <c r="A2968" s="9" t="s">
        <v>3303</v>
      </c>
      <c r="B2968" s="9" t="s">
        <v>3196</v>
      </c>
      <c r="C2968" s="1" t="n">
        <v>13541086.1402572</v>
      </c>
      <c r="D2968" s="2" t="n">
        <v>545918.602952631</v>
      </c>
      <c r="E2968" s="3" t="n">
        <v>24.804221851059</v>
      </c>
      <c r="F2968" s="9" t="n">
        <v>37</v>
      </c>
      <c r="G2968" s="1" t="n">
        <v>1864340768.02584</v>
      </c>
      <c r="H2968" s="2" t="n">
        <v>81069098.4558401</v>
      </c>
      <c r="I2968" s="3" t="n">
        <v>22.9969347573463</v>
      </c>
    </row>
    <row r="2969" customFormat="false" ht="12.75" hidden="false" customHeight="false" outlineLevel="0" collapsed="false">
      <c r="A2969" s="9" t="s">
        <v>3304</v>
      </c>
      <c r="B2969" s="9" t="s">
        <v>3194</v>
      </c>
      <c r="C2969" s="1" t="n">
        <v>82076540.1733042</v>
      </c>
      <c r="D2969" s="2" t="n">
        <v>3750696.75197618</v>
      </c>
      <c r="E2969" s="3" t="n">
        <v>21.8830115044783</v>
      </c>
      <c r="F2969" s="9" t="n">
        <v>11</v>
      </c>
      <c r="G2969" s="1" t="n">
        <v>362982311.979159</v>
      </c>
      <c r="H2969" s="2" t="n">
        <v>16151437.9129034</v>
      </c>
      <c r="I2969" s="3" t="n">
        <v>22.4736840110794</v>
      </c>
    </row>
    <row r="2970" customFormat="false" ht="12.75" hidden="false" customHeight="false" outlineLevel="0" collapsed="false">
      <c r="A2970" s="9" t="s">
        <v>3305</v>
      </c>
      <c r="B2970" s="9" t="s">
        <v>3198</v>
      </c>
      <c r="C2970" s="1" t="n">
        <v>19705090.5198358</v>
      </c>
      <c r="D2970" s="2" t="n">
        <v>867262</v>
      </c>
      <c r="E2970" s="3" t="n">
        <v>22.7210353040209</v>
      </c>
      <c r="F2970" s="9" t="n">
        <v>42</v>
      </c>
      <c r="G2970" s="1" t="n">
        <v>955076208.193908</v>
      </c>
      <c r="H2970" s="2" t="n">
        <v>43604220.5548462</v>
      </c>
      <c r="I2970" s="3" t="n">
        <v>21.9032973423431</v>
      </c>
    </row>
    <row r="2971" customFormat="false" ht="12.75" hidden="false" customHeight="false" outlineLevel="0" collapsed="false">
      <c r="A2971" s="9" t="s">
        <v>3306</v>
      </c>
      <c r="B2971" s="9" t="s">
        <v>3214</v>
      </c>
      <c r="C2971" s="1" t="n">
        <v>77487022.4557206</v>
      </c>
      <c r="D2971" s="2" t="n">
        <v>2746898.08449226</v>
      </c>
      <c r="E2971" s="3" t="n">
        <v>28.2089178674583</v>
      </c>
      <c r="F2971" s="9" t="n">
        <v>44</v>
      </c>
      <c r="G2971" s="1" t="n">
        <v>3047348255.17744</v>
      </c>
      <c r="H2971" s="2" t="n">
        <v>106487865.806148</v>
      </c>
      <c r="I2971" s="3" t="n">
        <v>28.6168591332732</v>
      </c>
    </row>
    <row r="2972" customFormat="false" ht="12.75" hidden="false" customHeight="false" outlineLevel="0" collapsed="false">
      <c r="A2972" s="9" t="s">
        <v>3307</v>
      </c>
      <c r="B2972" s="9" t="s">
        <v>3214</v>
      </c>
      <c r="C2972" s="1" t="n">
        <v>189764761.069015</v>
      </c>
      <c r="D2972" s="2" t="n">
        <v>5914871.27441485</v>
      </c>
      <c r="E2972" s="3" t="n">
        <v>32.0826527349554</v>
      </c>
      <c r="F2972" s="9" t="n">
        <v>44</v>
      </c>
      <c r="G2972" s="1" t="n">
        <v>3047348255.17744</v>
      </c>
      <c r="H2972" s="2" t="n">
        <v>106487865.806148</v>
      </c>
      <c r="I2972" s="3" t="n">
        <v>28.6168591332732</v>
      </c>
    </row>
    <row r="2973" customFormat="false" ht="12.75" hidden="false" customHeight="false" outlineLevel="0" collapsed="false">
      <c r="A2973" s="9" t="s">
        <v>3308</v>
      </c>
      <c r="B2973" s="9" t="s">
        <v>3196</v>
      </c>
      <c r="C2973" s="1" t="n">
        <v>60136080.9615378</v>
      </c>
      <c r="D2973" s="2" t="n">
        <v>2681597.12135601</v>
      </c>
      <c r="E2973" s="3" t="n">
        <v>22.4254719258979</v>
      </c>
      <c r="F2973" s="9" t="n">
        <v>37</v>
      </c>
      <c r="G2973" s="1" t="n">
        <v>1864340768.02584</v>
      </c>
      <c r="H2973" s="2" t="n">
        <v>81069098.4558401</v>
      </c>
      <c r="I2973" s="3" t="n">
        <v>22.9969347573463</v>
      </c>
    </row>
    <row r="2974" customFormat="false" ht="12.75" hidden="false" customHeight="false" outlineLevel="0" collapsed="false">
      <c r="A2974" s="9" t="s">
        <v>3309</v>
      </c>
      <c r="B2974" s="9" t="s">
        <v>3198</v>
      </c>
      <c r="C2974" s="1" t="n">
        <v>15617923.6223177</v>
      </c>
      <c r="D2974" s="2" t="n">
        <v>699538.474016151</v>
      </c>
      <c r="E2974" s="3" t="n">
        <v>22.3260395281091</v>
      </c>
      <c r="F2974" s="9" t="n">
        <v>42</v>
      </c>
      <c r="G2974" s="1" t="n">
        <v>955076208.193908</v>
      </c>
      <c r="H2974" s="2" t="n">
        <v>43604220.5548462</v>
      </c>
      <c r="I2974" s="3" t="n">
        <v>21.9032973423431</v>
      </c>
    </row>
    <row r="2975" customFormat="false" ht="12.75" hidden="false" customHeight="false" outlineLevel="0" collapsed="false">
      <c r="A2975" s="9" t="s">
        <v>3310</v>
      </c>
      <c r="B2975" s="9" t="s">
        <v>3196</v>
      </c>
      <c r="C2975" s="1" t="n">
        <v>43421877.1468571</v>
      </c>
      <c r="D2975" s="2" t="n">
        <v>1836955.44518494</v>
      </c>
      <c r="E2975" s="3" t="n">
        <v>23.6379588087862</v>
      </c>
      <c r="F2975" s="9" t="n">
        <v>37</v>
      </c>
      <c r="G2975" s="1" t="n">
        <v>1864340768.02584</v>
      </c>
      <c r="H2975" s="2" t="n">
        <v>81069098.4558401</v>
      </c>
      <c r="I2975" s="3" t="n">
        <v>22.9969347573463</v>
      </c>
    </row>
    <row r="2976" customFormat="false" ht="12.75" hidden="false" customHeight="false" outlineLevel="0" collapsed="false">
      <c r="A2976" s="9" t="s">
        <v>3311</v>
      </c>
      <c r="B2976" s="9" t="s">
        <v>3198</v>
      </c>
      <c r="C2976" s="1" t="n">
        <v>12768816.4695633</v>
      </c>
      <c r="D2976" s="2" t="n">
        <v>520632.666179465</v>
      </c>
      <c r="E2976" s="3" t="n">
        <v>24.5255768587556</v>
      </c>
      <c r="F2976" s="9" t="n">
        <v>42</v>
      </c>
      <c r="G2976" s="1" t="n">
        <v>955076208.193908</v>
      </c>
      <c r="H2976" s="2" t="n">
        <v>43604220.5548462</v>
      </c>
      <c r="I2976" s="3" t="n">
        <v>21.9032973423431</v>
      </c>
    </row>
    <row r="2977" customFormat="false" ht="12.75" hidden="false" customHeight="false" outlineLevel="0" collapsed="false">
      <c r="A2977" s="9" t="s">
        <v>3312</v>
      </c>
      <c r="B2977" s="9" t="s">
        <v>3198</v>
      </c>
      <c r="C2977" s="1" t="n">
        <v>59498625.8426826</v>
      </c>
      <c r="D2977" s="2" t="n">
        <v>2366481.40971845</v>
      </c>
      <c r="E2977" s="3" t="n">
        <v>25.1422325137815</v>
      </c>
      <c r="F2977" s="9" t="n">
        <v>42</v>
      </c>
      <c r="G2977" s="1" t="n">
        <v>955076208.193908</v>
      </c>
      <c r="H2977" s="2" t="n">
        <v>43604220.5548462</v>
      </c>
      <c r="I2977" s="3" t="n">
        <v>21.9032973423431</v>
      </c>
    </row>
    <row r="2978" customFormat="false" ht="12.75" hidden="false" customHeight="false" outlineLevel="0" collapsed="false">
      <c r="A2978" s="9" t="s">
        <v>3313</v>
      </c>
      <c r="B2978" s="9" t="s">
        <v>3250</v>
      </c>
      <c r="C2978" s="1" t="n">
        <v>6424707.1673624</v>
      </c>
      <c r="D2978" s="2" t="n">
        <v>545509.679008136</v>
      </c>
      <c r="E2978" s="3" t="n">
        <v>11.7774393646764</v>
      </c>
      <c r="F2978" s="9" t="n">
        <v>4</v>
      </c>
      <c r="G2978" s="1" t="n">
        <v>115999499.025279</v>
      </c>
      <c r="H2978" s="2" t="n">
        <v>5206059.03713116</v>
      </c>
      <c r="I2978" s="3" t="n">
        <v>22.2816334194322</v>
      </c>
    </row>
    <row r="2979" customFormat="false" ht="12.75" hidden="false" customHeight="false" outlineLevel="0" collapsed="false">
      <c r="A2979" s="9" t="s">
        <v>3314</v>
      </c>
      <c r="B2979" s="9" t="s">
        <v>3214</v>
      </c>
      <c r="C2979" s="1" t="n">
        <v>38421006.18151</v>
      </c>
      <c r="D2979" s="2" t="n">
        <v>1396280.43313373</v>
      </c>
      <c r="E2979" s="3" t="n">
        <v>27.5166830887117</v>
      </c>
      <c r="F2979" s="9" t="n">
        <v>44</v>
      </c>
      <c r="G2979" s="1" t="n">
        <v>3047348255.17744</v>
      </c>
      <c r="H2979" s="2" t="n">
        <v>106487865.806148</v>
      </c>
      <c r="I2979" s="3" t="n">
        <v>28.6168591332732</v>
      </c>
    </row>
    <row r="2980" customFormat="false" ht="12.75" hidden="false" customHeight="false" outlineLevel="0" collapsed="false">
      <c r="A2980" s="9" t="s">
        <v>3315</v>
      </c>
      <c r="B2980" s="9" t="s">
        <v>3198</v>
      </c>
      <c r="C2980" s="1" t="n">
        <v>16372426.0181651</v>
      </c>
      <c r="D2980" s="2" t="n">
        <v>800966.401446652</v>
      </c>
      <c r="E2980" s="3" t="n">
        <v>20.440839951082</v>
      </c>
      <c r="F2980" s="9" t="n">
        <v>42</v>
      </c>
      <c r="G2980" s="1" t="n">
        <v>955076208.193908</v>
      </c>
      <c r="H2980" s="2" t="n">
        <v>43604220.5548462</v>
      </c>
      <c r="I2980" s="3" t="n">
        <v>21.9032973423431</v>
      </c>
    </row>
    <row r="2981" customFormat="false" ht="12.75" hidden="false" customHeight="false" outlineLevel="0" collapsed="false">
      <c r="A2981" s="9" t="s">
        <v>3316</v>
      </c>
      <c r="B2981" s="9" t="s">
        <v>3214</v>
      </c>
      <c r="C2981" s="1" t="n">
        <v>111251379.948866</v>
      </c>
      <c r="D2981" s="2" t="n">
        <v>4000465.1876967</v>
      </c>
      <c r="E2981" s="3" t="n">
        <v>27.8096108150163</v>
      </c>
      <c r="F2981" s="9" t="n">
        <v>44</v>
      </c>
      <c r="G2981" s="1" t="n">
        <v>3047348255.17744</v>
      </c>
      <c r="H2981" s="2" t="n">
        <v>106487865.806148</v>
      </c>
      <c r="I2981" s="3" t="n">
        <v>28.6168591332732</v>
      </c>
    </row>
    <row r="2982" customFormat="false" ht="12.75" hidden="false" customHeight="false" outlineLevel="0" collapsed="false">
      <c r="A2982" s="9" t="s">
        <v>3317</v>
      </c>
      <c r="B2982" s="9" t="s">
        <v>3196</v>
      </c>
      <c r="C2982" s="1" t="n">
        <v>18983889.9059248</v>
      </c>
      <c r="D2982" s="2" t="n">
        <v>862035.051349622</v>
      </c>
      <c r="E2982" s="3" t="n">
        <v>22.0221786529482</v>
      </c>
      <c r="F2982" s="9" t="n">
        <v>37</v>
      </c>
      <c r="G2982" s="1" t="n">
        <v>1864340768.02584</v>
      </c>
      <c r="H2982" s="2" t="n">
        <v>81069098.4558401</v>
      </c>
      <c r="I2982" s="3" t="n">
        <v>22.9969347573463</v>
      </c>
    </row>
    <row r="2983" customFormat="false" ht="12.75" hidden="false" customHeight="false" outlineLevel="0" collapsed="false">
      <c r="A2983" s="9" t="s">
        <v>3318</v>
      </c>
      <c r="B2983" s="9" t="s">
        <v>3196</v>
      </c>
      <c r="C2983" s="1" t="n">
        <v>15697682.0045494</v>
      </c>
      <c r="D2983" s="2" t="n">
        <v>801139.78606494</v>
      </c>
      <c r="E2983" s="3" t="n">
        <v>19.5941860304476</v>
      </c>
      <c r="F2983" s="9" t="n">
        <v>37</v>
      </c>
      <c r="G2983" s="1" t="n">
        <v>1864340768.02584</v>
      </c>
      <c r="H2983" s="2" t="n">
        <v>81069098.4558401</v>
      </c>
      <c r="I2983" s="3" t="n">
        <v>22.9969347573463</v>
      </c>
    </row>
    <row r="2984" customFormat="false" ht="12.75" hidden="false" customHeight="false" outlineLevel="0" collapsed="false">
      <c r="A2984" s="9" t="s">
        <v>3319</v>
      </c>
      <c r="B2984" s="9" t="s">
        <v>3196</v>
      </c>
      <c r="C2984" s="1" t="n">
        <v>26932498.9159751</v>
      </c>
      <c r="D2984" s="2" t="n">
        <v>1354322.57057546</v>
      </c>
      <c r="E2984" s="3" t="n">
        <v>19.8863250905812</v>
      </c>
      <c r="F2984" s="9" t="n">
        <v>37</v>
      </c>
      <c r="G2984" s="1" t="n">
        <v>1864340768.02584</v>
      </c>
      <c r="H2984" s="2" t="n">
        <v>81069098.4558401</v>
      </c>
      <c r="I2984" s="3" t="n">
        <v>22.9969347573463</v>
      </c>
    </row>
    <row r="2985" customFormat="false" ht="12.75" hidden="false" customHeight="false" outlineLevel="0" collapsed="false">
      <c r="A2985" s="9" t="s">
        <v>3320</v>
      </c>
      <c r="B2985" s="9" t="s">
        <v>3196</v>
      </c>
      <c r="C2985" s="1" t="n">
        <v>271121115.886005</v>
      </c>
      <c r="D2985" s="2" t="n">
        <v>10789722.7770814</v>
      </c>
      <c r="E2985" s="3" t="n">
        <v>25.1277184305325</v>
      </c>
      <c r="F2985" s="9" t="n">
        <v>37</v>
      </c>
      <c r="G2985" s="1" t="n">
        <v>1864340768.02584</v>
      </c>
      <c r="H2985" s="2" t="n">
        <v>81069098.4558401</v>
      </c>
      <c r="I2985" s="3" t="n">
        <v>22.9969347573463</v>
      </c>
    </row>
    <row r="2986" customFormat="false" ht="12.75" hidden="false" customHeight="false" outlineLevel="0" collapsed="false">
      <c r="A2986" s="9" t="s">
        <v>3321</v>
      </c>
      <c r="B2986" s="9" t="s">
        <v>3196</v>
      </c>
      <c r="C2986" s="1" t="n">
        <v>9380011.24070364</v>
      </c>
      <c r="D2986" s="2" t="n">
        <v>447711.078732496</v>
      </c>
      <c r="E2986" s="3" t="n">
        <v>20.9510366981741</v>
      </c>
      <c r="F2986" s="9" t="n">
        <v>37</v>
      </c>
      <c r="G2986" s="1" t="n">
        <v>1864340768.02584</v>
      </c>
      <c r="H2986" s="2" t="n">
        <v>81069098.4558401</v>
      </c>
      <c r="I2986" s="3" t="n">
        <v>22.9969347573463</v>
      </c>
    </row>
    <row r="2987" customFormat="false" ht="12.75" hidden="false" customHeight="false" outlineLevel="0" collapsed="false">
      <c r="A2987" s="9" t="s">
        <v>3322</v>
      </c>
      <c r="B2987" s="9" t="s">
        <v>3196</v>
      </c>
      <c r="C2987" s="1" t="n">
        <v>44694785.5454428</v>
      </c>
      <c r="D2987" s="2" t="n">
        <v>2037660.61339274</v>
      </c>
      <c r="E2987" s="3" t="n">
        <v>21.9343620089045</v>
      </c>
      <c r="F2987" s="9" t="n">
        <v>37</v>
      </c>
      <c r="G2987" s="1" t="n">
        <v>1864340768.02584</v>
      </c>
      <c r="H2987" s="2" t="n">
        <v>81069098.4558401</v>
      </c>
      <c r="I2987" s="3" t="n">
        <v>22.9969347573463</v>
      </c>
    </row>
    <row r="2988" customFormat="false" ht="12.75" hidden="false" customHeight="false" outlineLevel="0" collapsed="false">
      <c r="A2988" s="9" t="s">
        <v>3323</v>
      </c>
      <c r="B2988" s="9" t="s">
        <v>3194</v>
      </c>
      <c r="C2988" s="1" t="n">
        <v>36545945.2697962</v>
      </c>
      <c r="D2988" s="2" t="n">
        <v>1512148.29433014</v>
      </c>
      <c r="E2988" s="3" t="n">
        <v>24.1682283456104</v>
      </c>
      <c r="F2988" s="9" t="n">
        <v>11</v>
      </c>
      <c r="G2988" s="1" t="n">
        <v>362982311.979159</v>
      </c>
      <c r="H2988" s="2" t="n">
        <v>16151437.9129034</v>
      </c>
      <c r="I2988" s="3" t="n">
        <v>22.4736840110794</v>
      </c>
    </row>
    <row r="2989" customFormat="false" ht="12.75" hidden="false" customHeight="false" outlineLevel="0" collapsed="false">
      <c r="A2989" s="9" t="s">
        <v>3324</v>
      </c>
      <c r="B2989" s="9" t="s">
        <v>3198</v>
      </c>
      <c r="C2989" s="1" t="n">
        <v>34069474.6882976</v>
      </c>
      <c r="D2989" s="2" t="n">
        <v>1573196.49681039</v>
      </c>
      <c r="E2989" s="3" t="n">
        <v>21.6562106242751</v>
      </c>
      <c r="F2989" s="9" t="n">
        <v>42</v>
      </c>
      <c r="G2989" s="1" t="n">
        <v>955076208.193908</v>
      </c>
      <c r="H2989" s="2" t="n">
        <v>43604220.5548462</v>
      </c>
      <c r="I2989" s="3" t="n">
        <v>21.9032973423431</v>
      </c>
    </row>
    <row r="2990" customFormat="false" ht="12.75" hidden="false" customHeight="false" outlineLevel="0" collapsed="false">
      <c r="A2990" s="9" t="s">
        <v>3325</v>
      </c>
      <c r="B2990" s="9" t="s">
        <v>3214</v>
      </c>
      <c r="C2990" s="1" t="n">
        <v>307018355.930091</v>
      </c>
      <c r="D2990" s="2" t="n">
        <v>10108434.4368577</v>
      </c>
      <c r="E2990" s="3" t="n">
        <v>30.3724931736839</v>
      </c>
      <c r="F2990" s="9" t="n">
        <v>44</v>
      </c>
      <c r="G2990" s="1" t="n">
        <v>3047348255.17744</v>
      </c>
      <c r="H2990" s="2" t="n">
        <v>106487865.806148</v>
      </c>
      <c r="I2990" s="3" t="n">
        <v>28.6168591332732</v>
      </c>
    </row>
    <row r="2991" customFormat="false" ht="12.75" hidden="false" customHeight="false" outlineLevel="0" collapsed="false">
      <c r="A2991" s="9" t="s">
        <v>3326</v>
      </c>
      <c r="B2991" s="9" t="s">
        <v>3196</v>
      </c>
      <c r="C2991" s="1" t="n">
        <v>15679793.5620775</v>
      </c>
      <c r="D2991" s="2" t="n">
        <v>914874.025752716</v>
      </c>
      <c r="E2991" s="3" t="n">
        <v>17.1387460138863</v>
      </c>
      <c r="F2991" s="9" t="n">
        <v>37</v>
      </c>
      <c r="G2991" s="1" t="n">
        <v>1864340768.02584</v>
      </c>
      <c r="H2991" s="2" t="n">
        <v>81069098.4558401</v>
      </c>
      <c r="I2991" s="3" t="n">
        <v>22.9969347573463</v>
      </c>
    </row>
    <row r="2992" customFormat="false" ht="12.75" hidden="false" customHeight="false" outlineLevel="0" collapsed="false">
      <c r="A2992" s="9" t="s">
        <v>3327</v>
      </c>
      <c r="B2992" s="9" t="s">
        <v>2945</v>
      </c>
      <c r="C2992" s="1" t="n">
        <v>37851011.118145</v>
      </c>
      <c r="D2992" s="2" t="n">
        <v>1963926.13157947</v>
      </c>
      <c r="E2992" s="3" t="n">
        <v>19.2731338055488</v>
      </c>
      <c r="F2992" s="9" t="n">
        <v>7</v>
      </c>
      <c r="G2992" s="1" t="n">
        <v>445369394.614174</v>
      </c>
      <c r="H2992" s="2" t="n">
        <v>18296314.048841</v>
      </c>
      <c r="I2992" s="3" t="n">
        <v>24.3420283137514</v>
      </c>
    </row>
    <row r="2993" customFormat="false" ht="12.75" hidden="false" customHeight="false" outlineLevel="0" collapsed="false">
      <c r="A2993" s="9" t="s">
        <v>3328</v>
      </c>
      <c r="B2993" s="9" t="s">
        <v>3214</v>
      </c>
      <c r="C2993" s="1" t="n">
        <v>52318719.2811395</v>
      </c>
      <c r="D2993" s="2" t="n">
        <v>2106652.46548203</v>
      </c>
      <c r="E2993" s="3" t="n">
        <v>24.8350025162638</v>
      </c>
      <c r="F2993" s="9" t="n">
        <v>44</v>
      </c>
      <c r="G2993" s="1" t="n">
        <v>3047348255.17744</v>
      </c>
      <c r="H2993" s="2" t="n">
        <v>106487865.806148</v>
      </c>
      <c r="I2993" s="3" t="n">
        <v>28.6168591332732</v>
      </c>
    </row>
    <row r="2994" customFormat="false" ht="12.75" hidden="false" customHeight="false" outlineLevel="0" collapsed="false">
      <c r="A2994" s="9" t="s">
        <v>3329</v>
      </c>
      <c r="B2994" s="9" t="s">
        <v>3214</v>
      </c>
      <c r="C2994" s="1" t="n">
        <v>164349713.293892</v>
      </c>
      <c r="D2994" s="2" t="n">
        <v>5401553.64418672</v>
      </c>
      <c r="E2994" s="3" t="n">
        <v>30.4263780608324</v>
      </c>
      <c r="F2994" s="9" t="n">
        <v>44</v>
      </c>
      <c r="G2994" s="1" t="n">
        <v>3047348255.17744</v>
      </c>
      <c r="H2994" s="2" t="n">
        <v>106487865.806148</v>
      </c>
      <c r="I2994" s="3" t="n">
        <v>28.6168591332732</v>
      </c>
    </row>
    <row r="2995" customFormat="false" ht="12.75" hidden="false" customHeight="false" outlineLevel="0" collapsed="false">
      <c r="A2995" s="9" t="s">
        <v>3330</v>
      </c>
      <c r="B2995" s="9" t="s">
        <v>3198</v>
      </c>
      <c r="C2995" s="1" t="n">
        <v>8160890.74424533</v>
      </c>
      <c r="D2995" s="2" t="n">
        <v>317103.948802888</v>
      </c>
      <c r="E2995" s="3" t="n">
        <v>25.7356957396899</v>
      </c>
      <c r="F2995" s="9" t="n">
        <v>42</v>
      </c>
      <c r="G2995" s="1" t="n">
        <v>955076208.193908</v>
      </c>
      <c r="H2995" s="2" t="n">
        <v>43604220.5548462</v>
      </c>
      <c r="I2995" s="3" t="n">
        <v>21.9032973423431</v>
      </c>
    </row>
    <row r="2996" customFormat="false" ht="12.75" hidden="false" customHeight="false" outlineLevel="0" collapsed="false">
      <c r="A2996" s="9" t="s">
        <v>3331</v>
      </c>
      <c r="B2996" s="9" t="s">
        <v>3198</v>
      </c>
      <c r="C2996" s="1" t="n">
        <v>12751888.8284457</v>
      </c>
      <c r="D2996" s="2" t="n">
        <v>579322.558802865</v>
      </c>
      <c r="E2996" s="3" t="n">
        <v>22.011724961646</v>
      </c>
      <c r="F2996" s="9" t="n">
        <v>42</v>
      </c>
      <c r="G2996" s="1" t="n">
        <v>955076208.193908</v>
      </c>
      <c r="H2996" s="2" t="n">
        <v>43604220.5548462</v>
      </c>
      <c r="I2996" s="3" t="n">
        <v>21.9032973423431</v>
      </c>
    </row>
    <row r="2997" customFormat="false" ht="12.75" hidden="false" customHeight="false" outlineLevel="0" collapsed="false">
      <c r="A2997" s="9" t="s">
        <v>3332</v>
      </c>
      <c r="B2997" s="9" t="s">
        <v>3196</v>
      </c>
      <c r="C2997" s="1" t="n">
        <v>8745092.83931019</v>
      </c>
      <c r="D2997" s="2" t="n">
        <v>409784.57496454</v>
      </c>
      <c r="E2997" s="3" t="n">
        <v>21.3407077122582</v>
      </c>
      <c r="F2997" s="9" t="n">
        <v>37</v>
      </c>
      <c r="G2997" s="1" t="n">
        <v>1864340768.02584</v>
      </c>
      <c r="H2997" s="2" t="n">
        <v>81069098.4558401</v>
      </c>
      <c r="I2997" s="3" t="n">
        <v>22.9969347573463</v>
      </c>
    </row>
    <row r="2998" customFormat="false" ht="12.75" hidden="false" customHeight="false" outlineLevel="0" collapsed="false">
      <c r="A2998" s="9" t="s">
        <v>3333</v>
      </c>
      <c r="B2998" s="9" t="s">
        <v>3194</v>
      </c>
      <c r="C2998" s="1" t="n">
        <v>18605859.722324</v>
      </c>
      <c r="D2998" s="2" t="n">
        <v>850083.272612377</v>
      </c>
      <c r="E2998" s="3" t="n">
        <v>21.8871025013192</v>
      </c>
      <c r="F2998" s="9" t="n">
        <v>11</v>
      </c>
      <c r="G2998" s="1" t="n">
        <v>362982311.979159</v>
      </c>
      <c r="H2998" s="2" t="n">
        <v>16151437.9129034</v>
      </c>
      <c r="I2998" s="3" t="n">
        <v>22.4736840110794</v>
      </c>
    </row>
    <row r="2999" customFormat="false" ht="12.75" hidden="false" customHeight="false" outlineLevel="0" collapsed="false">
      <c r="A2999" s="9" t="s">
        <v>3334</v>
      </c>
      <c r="B2999" s="9" t="s">
        <v>3198</v>
      </c>
      <c r="C2999" s="1" t="n">
        <v>7047744.79486753</v>
      </c>
      <c r="D2999" s="2" t="n">
        <v>331329.667735389</v>
      </c>
      <c r="E2999" s="3" t="n">
        <v>21.2710948676534</v>
      </c>
      <c r="F2999" s="9" t="n">
        <v>42</v>
      </c>
      <c r="G2999" s="1" t="n">
        <v>955076208.193908</v>
      </c>
      <c r="H2999" s="2" t="n">
        <v>43604220.5548462</v>
      </c>
      <c r="I2999" s="3" t="n">
        <v>21.9032973423431</v>
      </c>
    </row>
    <row r="3000" customFormat="false" ht="12.75" hidden="false" customHeight="false" outlineLevel="0" collapsed="false">
      <c r="A3000" s="9" t="s">
        <v>3335</v>
      </c>
      <c r="B3000" s="9" t="s">
        <v>3198</v>
      </c>
      <c r="C3000" s="1" t="n">
        <v>9450299.5326494</v>
      </c>
      <c r="D3000" s="2" t="n">
        <v>491415.525940434</v>
      </c>
      <c r="E3000" s="3" t="n">
        <v>19.2307711779438</v>
      </c>
      <c r="F3000" s="9" t="n">
        <v>42</v>
      </c>
      <c r="G3000" s="1" t="n">
        <v>955076208.193908</v>
      </c>
      <c r="H3000" s="2" t="n">
        <v>43604220.5548462</v>
      </c>
      <c r="I3000" s="3" t="n">
        <v>21.9032973423431</v>
      </c>
    </row>
    <row r="3001" customFormat="false" ht="12.75" hidden="false" customHeight="false" outlineLevel="0" collapsed="false">
      <c r="A3001" s="9" t="s">
        <v>3336</v>
      </c>
      <c r="B3001" s="9" t="s">
        <v>3194</v>
      </c>
      <c r="C3001" s="1" t="n">
        <v>10545959.2005271</v>
      </c>
      <c r="D3001" s="2" t="n">
        <v>526259.656482746</v>
      </c>
      <c r="E3001" s="3" t="n">
        <v>20.0394597431446</v>
      </c>
      <c r="F3001" s="9" t="n">
        <v>11</v>
      </c>
      <c r="G3001" s="1" t="n">
        <v>362982311.979159</v>
      </c>
      <c r="H3001" s="2" t="n">
        <v>16151437.9129034</v>
      </c>
      <c r="I3001" s="3" t="n">
        <v>22.4736840110794</v>
      </c>
    </row>
    <row r="3002" customFormat="false" ht="12.75" hidden="false" customHeight="false" outlineLevel="0" collapsed="false">
      <c r="A3002" s="9" t="s">
        <v>3337</v>
      </c>
      <c r="B3002" s="9" t="s">
        <v>3202</v>
      </c>
      <c r="C3002" s="1" t="n">
        <v>5464569.24684696</v>
      </c>
      <c r="D3002" s="2" t="n">
        <v>294560.650331802</v>
      </c>
      <c r="E3002" s="3" t="n">
        <v>18.5515928237241</v>
      </c>
      <c r="F3002" s="9" t="n">
        <v>7</v>
      </c>
      <c r="G3002" s="1" t="n">
        <v>171578125.10376</v>
      </c>
      <c r="H3002" s="2" t="n">
        <v>7481120.65079187</v>
      </c>
      <c r="I3002" s="3" t="n">
        <v>22.9348159337063</v>
      </c>
    </row>
    <row r="3003" customFormat="false" ht="12.75" hidden="false" customHeight="false" outlineLevel="0" collapsed="false">
      <c r="A3003" s="9" t="s">
        <v>3338</v>
      </c>
      <c r="B3003" s="9" t="s">
        <v>2484</v>
      </c>
      <c r="C3003" s="1" t="n">
        <v>12979371.8636521</v>
      </c>
      <c r="D3003" s="2" t="n">
        <v>559905.250881781</v>
      </c>
      <c r="E3003" s="3" t="n">
        <v>23.1813719253591</v>
      </c>
      <c r="F3003" s="9" t="n">
        <v>8</v>
      </c>
      <c r="G3003" s="1" t="n">
        <v>443134639.338609</v>
      </c>
      <c r="H3003" s="2" t="n">
        <v>17659610.8211338</v>
      </c>
      <c r="I3003" s="3" t="n">
        <v>25.0931146686595</v>
      </c>
    </row>
    <row r="3004" customFormat="false" ht="12.75" hidden="false" customHeight="false" outlineLevel="0" collapsed="false">
      <c r="A3004" s="9" t="s">
        <v>3339</v>
      </c>
      <c r="B3004" s="9" t="s">
        <v>3214</v>
      </c>
      <c r="C3004" s="1" t="n">
        <v>96784017.9177519</v>
      </c>
      <c r="D3004" s="2" t="n">
        <v>3414143.06495779</v>
      </c>
      <c r="E3004" s="3" t="n">
        <v>28.3479678725615</v>
      </c>
      <c r="F3004" s="9" t="n">
        <v>44</v>
      </c>
      <c r="G3004" s="1" t="n">
        <v>3047348255.17744</v>
      </c>
      <c r="H3004" s="2" t="n">
        <v>106487865.806148</v>
      </c>
      <c r="I3004" s="3" t="n">
        <v>28.6168591332732</v>
      </c>
    </row>
    <row r="3005" customFormat="false" ht="12.75" hidden="false" customHeight="false" outlineLevel="0" collapsed="false">
      <c r="A3005" s="9" t="s">
        <v>3340</v>
      </c>
      <c r="B3005" s="9" t="s">
        <v>2484</v>
      </c>
      <c r="C3005" s="1" t="n">
        <v>41259008.8053558</v>
      </c>
      <c r="D3005" s="2" t="n">
        <v>1655431.72019423</v>
      </c>
      <c r="E3005" s="3" t="n">
        <v>24.9234132112166</v>
      </c>
      <c r="F3005" s="9" t="n">
        <v>8</v>
      </c>
      <c r="G3005" s="1" t="n">
        <v>443134639.338609</v>
      </c>
      <c r="H3005" s="2" t="n">
        <v>17659610.8211338</v>
      </c>
      <c r="I3005" s="3" t="n">
        <v>25.0931146686595</v>
      </c>
    </row>
    <row r="3006" customFormat="false" ht="12.75" hidden="false" customHeight="false" outlineLevel="0" collapsed="false">
      <c r="A3006" s="9" t="s">
        <v>3341</v>
      </c>
      <c r="B3006" s="9" t="s">
        <v>3202</v>
      </c>
      <c r="C3006" s="1" t="n">
        <v>9383236.10678595</v>
      </c>
      <c r="D3006" s="2" t="n">
        <v>556774.102248075</v>
      </c>
      <c r="E3006" s="3" t="n">
        <v>16.852860197519</v>
      </c>
      <c r="F3006" s="9" t="n">
        <v>7</v>
      </c>
      <c r="G3006" s="1" t="n">
        <v>171578125.10376</v>
      </c>
      <c r="H3006" s="2" t="n">
        <v>7481120.65079187</v>
      </c>
      <c r="I3006" s="3" t="n">
        <v>22.9348159337063</v>
      </c>
    </row>
    <row r="3007" customFormat="false" ht="12.75" hidden="false" customHeight="false" outlineLevel="0" collapsed="false">
      <c r="A3007" s="9" t="s">
        <v>3342</v>
      </c>
      <c r="B3007" s="9" t="s">
        <v>3198</v>
      </c>
      <c r="C3007" s="1" t="n">
        <v>9829945.86694633</v>
      </c>
      <c r="D3007" s="2" t="n">
        <v>492351.805739023</v>
      </c>
      <c r="E3007" s="3" t="n">
        <v>19.965288544421</v>
      </c>
      <c r="F3007" s="9" t="n">
        <v>42</v>
      </c>
      <c r="G3007" s="1" t="n">
        <v>955076208.193908</v>
      </c>
      <c r="H3007" s="2" t="n">
        <v>43604220.5548462</v>
      </c>
      <c r="I3007" s="3" t="n">
        <v>21.9032973423431</v>
      </c>
    </row>
    <row r="3008" customFormat="false" ht="12.75" hidden="false" customHeight="false" outlineLevel="0" collapsed="false">
      <c r="A3008" s="9" t="s">
        <v>3343</v>
      </c>
      <c r="B3008" s="9" t="s">
        <v>3248</v>
      </c>
      <c r="C3008" s="1" t="n">
        <v>7089898.580102</v>
      </c>
      <c r="D3008" s="2" t="n">
        <v>306277.899042781</v>
      </c>
      <c r="E3008" s="3" t="n">
        <v>23.1485804305836</v>
      </c>
      <c r="F3008" s="9" t="n">
        <v>6</v>
      </c>
      <c r="G3008" s="1" t="n">
        <v>247683876.425259</v>
      </c>
      <c r="H3008" s="2" t="n">
        <v>9493929.30500499</v>
      </c>
      <c r="I3008" s="3" t="n">
        <v>26.0886581802</v>
      </c>
    </row>
    <row r="3009" customFormat="false" ht="12.75" hidden="false" customHeight="false" outlineLevel="0" collapsed="false">
      <c r="A3009" s="9" t="s">
        <v>3344</v>
      </c>
      <c r="B3009" s="9" t="s">
        <v>3198</v>
      </c>
      <c r="C3009" s="1" t="n">
        <v>48371196.574009</v>
      </c>
      <c r="D3009" s="2" t="n">
        <v>1948708.52157302</v>
      </c>
      <c r="E3009" s="3" t="n">
        <v>24.8221814799492</v>
      </c>
      <c r="F3009" s="9" t="n">
        <v>42</v>
      </c>
      <c r="G3009" s="1" t="n">
        <v>955076208.193908</v>
      </c>
      <c r="H3009" s="2" t="n">
        <v>43604220.5548462</v>
      </c>
      <c r="I3009" s="3" t="n">
        <v>21.9032973423431</v>
      </c>
    </row>
    <row r="3010" customFormat="false" ht="12.75" hidden="false" customHeight="false" outlineLevel="0" collapsed="false">
      <c r="A3010" s="9" t="s">
        <v>3345</v>
      </c>
      <c r="B3010" s="9" t="s">
        <v>3214</v>
      </c>
      <c r="C3010" s="1" t="n">
        <v>65945227.369271</v>
      </c>
      <c r="D3010" s="2" t="n">
        <v>2332351.69872825</v>
      </c>
      <c r="E3010" s="3" t="n">
        <v>28.2741352452242</v>
      </c>
      <c r="F3010" s="9" t="n">
        <v>44</v>
      </c>
      <c r="G3010" s="1" t="n">
        <v>3047348255.17744</v>
      </c>
      <c r="H3010" s="2" t="n">
        <v>106487865.806148</v>
      </c>
      <c r="I3010" s="3" t="n">
        <v>28.6168591332732</v>
      </c>
    </row>
    <row r="3011" customFormat="false" ht="12.75" hidden="false" customHeight="false" outlineLevel="0" collapsed="false">
      <c r="A3011" s="9" t="s">
        <v>3346</v>
      </c>
      <c r="B3011" s="9" t="s">
        <v>3214</v>
      </c>
      <c r="C3011" s="1" t="n">
        <v>42456584.364463</v>
      </c>
      <c r="D3011" s="2" t="n">
        <v>1656244.97104344</v>
      </c>
      <c r="E3011" s="3" t="n">
        <v>25.6342419791411</v>
      </c>
      <c r="F3011" s="9" t="n">
        <v>44</v>
      </c>
      <c r="G3011" s="1" t="n">
        <v>3047348255.17744</v>
      </c>
      <c r="H3011" s="2" t="n">
        <v>106487865.806148</v>
      </c>
      <c r="I3011" s="3" t="n">
        <v>28.6168591332732</v>
      </c>
    </row>
    <row r="3012" customFormat="false" ht="12.75" hidden="false" customHeight="false" outlineLevel="0" collapsed="false">
      <c r="A3012" s="9" t="s">
        <v>3347</v>
      </c>
      <c r="B3012" s="9" t="s">
        <v>2945</v>
      </c>
      <c r="C3012" s="1" t="n">
        <v>52548397.7289241</v>
      </c>
      <c r="D3012" s="2" t="n">
        <v>2340978.9181545</v>
      </c>
      <c r="E3012" s="3" t="n">
        <v>22.4471896442153</v>
      </c>
      <c r="F3012" s="9" t="n">
        <v>7</v>
      </c>
      <c r="G3012" s="1" t="n">
        <v>445369394.614174</v>
      </c>
      <c r="H3012" s="2" t="n">
        <v>18296314.048841</v>
      </c>
      <c r="I3012" s="3" t="n">
        <v>24.3420283137514</v>
      </c>
    </row>
    <row r="3013" customFormat="false" ht="12.75" hidden="false" customHeight="false" outlineLevel="0" collapsed="false">
      <c r="A3013" s="9" t="s">
        <v>3348</v>
      </c>
      <c r="B3013" s="9" t="s">
        <v>3214</v>
      </c>
      <c r="C3013" s="1" t="n">
        <v>14405988.6427263</v>
      </c>
      <c r="D3013" s="2" t="n">
        <v>545309.527352375</v>
      </c>
      <c r="E3013" s="3" t="n">
        <v>26.4180028408292</v>
      </c>
      <c r="F3013" s="9" t="n">
        <v>44</v>
      </c>
      <c r="G3013" s="1" t="n">
        <v>3047348255.17744</v>
      </c>
      <c r="H3013" s="2" t="n">
        <v>106487865.806148</v>
      </c>
      <c r="I3013" s="3" t="n">
        <v>28.6168591332732</v>
      </c>
    </row>
    <row r="3014" customFormat="false" ht="12.75" hidden="false" customHeight="false" outlineLevel="0" collapsed="false">
      <c r="A3014" s="9" t="s">
        <v>3349</v>
      </c>
      <c r="B3014" s="9" t="s">
        <v>3196</v>
      </c>
      <c r="C3014" s="1" t="n">
        <v>22159628.0381879</v>
      </c>
      <c r="D3014" s="2" t="n">
        <v>1038986.22057665</v>
      </c>
      <c r="E3014" s="3" t="n">
        <v>21.3281250504835</v>
      </c>
      <c r="F3014" s="9" t="n">
        <v>37</v>
      </c>
      <c r="G3014" s="1" t="n">
        <v>1864340768.02584</v>
      </c>
      <c r="H3014" s="2" t="n">
        <v>81069098.4558401</v>
      </c>
      <c r="I3014" s="3" t="n">
        <v>22.9969347573463</v>
      </c>
    </row>
    <row r="3015" customFormat="false" ht="12.75" hidden="false" customHeight="false" outlineLevel="0" collapsed="false">
      <c r="A3015" s="9" t="s">
        <v>3350</v>
      </c>
      <c r="B3015" s="9" t="s">
        <v>3196</v>
      </c>
      <c r="C3015" s="1" t="n">
        <v>54201971.5855127</v>
      </c>
      <c r="D3015" s="2" t="n">
        <v>2371467.74097713</v>
      </c>
      <c r="E3015" s="3" t="n">
        <v>22.8558755613431</v>
      </c>
      <c r="F3015" s="9" t="n">
        <v>37</v>
      </c>
      <c r="G3015" s="1" t="n">
        <v>1864340768.02584</v>
      </c>
      <c r="H3015" s="2" t="n">
        <v>81069098.4558401</v>
      </c>
      <c r="I3015" s="3" t="n">
        <v>22.9969347573463</v>
      </c>
    </row>
    <row r="3016" customFormat="false" ht="12.75" hidden="false" customHeight="false" outlineLevel="0" collapsed="false">
      <c r="A3016" s="9" t="s">
        <v>3351</v>
      </c>
      <c r="B3016" s="9" t="s">
        <v>3214</v>
      </c>
      <c r="C3016" s="1" t="n">
        <v>11317694.6372331</v>
      </c>
      <c r="D3016" s="2" t="n">
        <v>457182.422155768</v>
      </c>
      <c r="E3016" s="3" t="n">
        <v>24.7553144844599</v>
      </c>
      <c r="F3016" s="9" t="n">
        <v>44</v>
      </c>
      <c r="G3016" s="1" t="n">
        <v>3047348255.17744</v>
      </c>
      <c r="H3016" s="2" t="n">
        <v>106487865.806148</v>
      </c>
      <c r="I3016" s="3" t="n">
        <v>28.6168591332732</v>
      </c>
    </row>
    <row r="3017" customFormat="false" ht="12.75" hidden="false" customHeight="false" outlineLevel="0" collapsed="false">
      <c r="A3017" s="9" t="s">
        <v>3352</v>
      </c>
      <c r="B3017" s="9" t="s">
        <v>3214</v>
      </c>
      <c r="C3017" s="1" t="n">
        <v>47109923.7516962</v>
      </c>
      <c r="D3017" s="2" t="n">
        <v>1738666.67358834</v>
      </c>
      <c r="E3017" s="3" t="n">
        <v>27.0954314977859</v>
      </c>
      <c r="F3017" s="9" t="n">
        <v>44</v>
      </c>
      <c r="G3017" s="1" t="n">
        <v>3047348255.17744</v>
      </c>
      <c r="H3017" s="2" t="n">
        <v>106487865.806148</v>
      </c>
      <c r="I3017" s="3" t="n">
        <v>28.6168591332732</v>
      </c>
    </row>
    <row r="3018" customFormat="false" ht="12.75" hidden="false" customHeight="false" outlineLevel="0" collapsed="false">
      <c r="A3018" s="9" t="s">
        <v>3353</v>
      </c>
      <c r="B3018" s="9" t="s">
        <v>3214</v>
      </c>
      <c r="C3018" s="1" t="n">
        <v>71493454.3946313</v>
      </c>
      <c r="D3018" s="2" t="n">
        <v>2530402.41360832</v>
      </c>
      <c r="E3018" s="3" t="n">
        <v>28.2537884133151</v>
      </c>
      <c r="F3018" s="9" t="n">
        <v>44</v>
      </c>
      <c r="G3018" s="1" t="n">
        <v>3047348255.17744</v>
      </c>
      <c r="H3018" s="2" t="n">
        <v>106487865.806148</v>
      </c>
      <c r="I3018" s="3" t="n">
        <v>28.6168591332732</v>
      </c>
    </row>
    <row r="3019" customFormat="false" ht="12.75" hidden="false" customHeight="false" outlineLevel="0" collapsed="false">
      <c r="A3019" s="9" t="s">
        <v>3354</v>
      </c>
      <c r="B3019" s="9" t="s">
        <v>3198</v>
      </c>
      <c r="C3019" s="1" t="n">
        <v>5402688.2641449</v>
      </c>
      <c r="D3019" s="2" t="n">
        <v>298118.154565091</v>
      </c>
      <c r="E3019" s="3" t="n">
        <v>18.122640910704</v>
      </c>
      <c r="F3019" s="9" t="n">
        <v>42</v>
      </c>
      <c r="G3019" s="1" t="n">
        <v>955076208.193908</v>
      </c>
      <c r="H3019" s="2" t="n">
        <v>43604220.5548462</v>
      </c>
      <c r="I3019" s="3" t="n">
        <v>21.9032973423431</v>
      </c>
    </row>
    <row r="3020" customFormat="false" ht="12.75" hidden="false" customHeight="false" outlineLevel="0" collapsed="false">
      <c r="A3020" s="9" t="s">
        <v>3355</v>
      </c>
      <c r="B3020" s="9" t="s">
        <v>3248</v>
      </c>
      <c r="C3020" s="1" t="n">
        <v>27491806.3929347</v>
      </c>
      <c r="D3020" s="2" t="n">
        <v>1170137.58023393</v>
      </c>
      <c r="E3020" s="3" t="n">
        <v>23.4945077034776</v>
      </c>
      <c r="F3020" s="9" t="n">
        <v>6</v>
      </c>
      <c r="G3020" s="1" t="n">
        <v>247683876.425259</v>
      </c>
      <c r="H3020" s="2" t="n">
        <v>9493929.30500499</v>
      </c>
      <c r="I3020" s="3" t="n">
        <v>26.0886581802</v>
      </c>
    </row>
    <row r="3021" customFormat="false" ht="12.75" hidden="false" customHeight="false" outlineLevel="0" collapsed="false">
      <c r="A3021" s="9" t="s">
        <v>3356</v>
      </c>
      <c r="B3021" s="9" t="s">
        <v>3214</v>
      </c>
      <c r="C3021" s="1" t="n">
        <v>106062830.109603</v>
      </c>
      <c r="D3021" s="2" t="n">
        <v>3927364.03223979</v>
      </c>
      <c r="E3021" s="3" t="n">
        <v>27.0061112845491</v>
      </c>
      <c r="F3021" s="9" t="n">
        <v>44</v>
      </c>
      <c r="G3021" s="1" t="n">
        <v>3047348255.17744</v>
      </c>
      <c r="H3021" s="2" t="n">
        <v>106487865.806148</v>
      </c>
      <c r="I3021" s="3" t="n">
        <v>28.6168591332732</v>
      </c>
    </row>
    <row r="3022" customFormat="false" ht="12.75" hidden="false" customHeight="false" outlineLevel="0" collapsed="false">
      <c r="A3022" s="9" t="s">
        <v>3357</v>
      </c>
      <c r="B3022" s="9" t="s">
        <v>3196</v>
      </c>
      <c r="C3022" s="1" t="n">
        <v>59785396.3842554</v>
      </c>
      <c r="D3022" s="2" t="n">
        <v>2645383.75385141</v>
      </c>
      <c r="E3022" s="3" t="n">
        <v>22.5998954961502</v>
      </c>
      <c r="F3022" s="9" t="n">
        <v>37</v>
      </c>
      <c r="G3022" s="1" t="n">
        <v>1864340768.02584</v>
      </c>
      <c r="H3022" s="2" t="n">
        <v>81069098.4558401</v>
      </c>
      <c r="I3022" s="3" t="n">
        <v>22.9969347573463</v>
      </c>
    </row>
    <row r="3023" customFormat="false" ht="12.75" hidden="false" customHeight="false" outlineLevel="0" collapsed="false">
      <c r="A3023" s="9" t="s">
        <v>3358</v>
      </c>
      <c r="B3023" s="9" t="s">
        <v>3214</v>
      </c>
      <c r="C3023" s="1" t="n">
        <v>143284150.405022</v>
      </c>
      <c r="D3023" s="2" t="n">
        <v>5295517.97133231</v>
      </c>
      <c r="E3023" s="3" t="n">
        <v>27.0576270689103</v>
      </c>
      <c r="F3023" s="9" t="n">
        <v>44</v>
      </c>
      <c r="G3023" s="1" t="n">
        <v>3047348255.17744</v>
      </c>
      <c r="H3023" s="2" t="n">
        <v>106487865.806148</v>
      </c>
      <c r="I3023" s="3" t="n">
        <v>28.6168591332732</v>
      </c>
    </row>
    <row r="3024" customFormat="false" ht="12.75" hidden="false" customHeight="false" outlineLevel="0" collapsed="false">
      <c r="A3024" s="9" t="s">
        <v>3359</v>
      </c>
      <c r="B3024" s="9" t="s">
        <v>3238</v>
      </c>
      <c r="C3024" s="1" t="n">
        <v>35804717.3717946</v>
      </c>
      <c r="D3024" s="2" t="n">
        <v>1565801.71623698</v>
      </c>
      <c r="E3024" s="3" t="n">
        <v>22.8666995319448</v>
      </c>
      <c r="F3024" s="9" t="n">
        <v>3</v>
      </c>
      <c r="G3024" s="1" t="n">
        <v>227617774.37347</v>
      </c>
      <c r="H3024" s="2" t="n">
        <v>9433945.71136752</v>
      </c>
      <c r="I3024" s="3" t="n">
        <v>24.1275264176261</v>
      </c>
    </row>
    <row r="3025" customFormat="false" ht="12.75" hidden="false" customHeight="false" outlineLevel="0" collapsed="false">
      <c r="A3025" s="9" t="s">
        <v>3360</v>
      </c>
      <c r="B3025" s="9" t="s">
        <v>3198</v>
      </c>
      <c r="C3025" s="1" t="n">
        <v>9055392.64297334</v>
      </c>
      <c r="D3025" s="2" t="n">
        <v>413112.383169024</v>
      </c>
      <c r="E3025" s="3" t="n">
        <v>21.9199254534772</v>
      </c>
      <c r="F3025" s="9" t="n">
        <v>42</v>
      </c>
      <c r="G3025" s="1" t="n">
        <v>955076208.193908</v>
      </c>
      <c r="H3025" s="2" t="n">
        <v>43604220.5548462</v>
      </c>
      <c r="I3025" s="3" t="n">
        <v>21.9032973423431</v>
      </c>
    </row>
    <row r="3026" customFormat="false" ht="12.75" hidden="false" customHeight="false" outlineLevel="0" collapsed="false">
      <c r="A3026" s="9" t="s">
        <v>3361</v>
      </c>
      <c r="B3026" s="9" t="s">
        <v>3194</v>
      </c>
      <c r="C3026" s="1" t="n">
        <v>49464080.8342291</v>
      </c>
      <c r="D3026" s="2" t="n">
        <v>2008152.3168665</v>
      </c>
      <c r="E3026" s="3" t="n">
        <v>24.631637958326</v>
      </c>
      <c r="F3026" s="9" t="n">
        <v>11</v>
      </c>
      <c r="G3026" s="1" t="n">
        <v>362982311.979159</v>
      </c>
      <c r="H3026" s="2" t="n">
        <v>16151437.9129034</v>
      </c>
      <c r="I3026" s="3" t="n">
        <v>22.4736840110794</v>
      </c>
    </row>
    <row r="3027" customFormat="false" ht="12.75" hidden="false" customHeight="false" outlineLevel="0" collapsed="false">
      <c r="A3027" s="9" t="s">
        <v>3362</v>
      </c>
      <c r="B3027" s="9" t="s">
        <v>3196</v>
      </c>
      <c r="C3027" s="1" t="n">
        <v>2061724.62576</v>
      </c>
      <c r="D3027" s="2" t="n">
        <v>77875</v>
      </c>
      <c r="E3027" s="3" t="n">
        <v>26.4747945522953</v>
      </c>
      <c r="F3027" s="9" t="n">
        <v>37</v>
      </c>
      <c r="G3027" s="1" t="n">
        <v>1864340768.02584</v>
      </c>
      <c r="H3027" s="2" t="n">
        <v>81069098.4558401</v>
      </c>
      <c r="I3027" s="3" t="n">
        <v>22.9969347573463</v>
      </c>
    </row>
    <row r="3028" customFormat="false" ht="12.75" hidden="false" customHeight="false" outlineLevel="0" collapsed="false">
      <c r="A3028" s="9" t="s">
        <v>3363</v>
      </c>
      <c r="B3028" s="9" t="s">
        <v>3198</v>
      </c>
      <c r="C3028" s="1" t="n">
        <v>14981768.5177856</v>
      </c>
      <c r="D3028" s="2" t="n">
        <v>642235.042085946</v>
      </c>
      <c r="E3028" s="3" t="n">
        <v>23.3275476048855</v>
      </c>
      <c r="F3028" s="9" t="n">
        <v>42</v>
      </c>
      <c r="G3028" s="1" t="n">
        <v>955076208.193908</v>
      </c>
      <c r="H3028" s="2" t="n">
        <v>43604220.5548462</v>
      </c>
      <c r="I3028" s="3" t="n">
        <v>21.9032973423431</v>
      </c>
    </row>
    <row r="3029" customFormat="false" ht="12.75" hidden="false" customHeight="false" outlineLevel="0" collapsed="false">
      <c r="A3029" s="9" t="s">
        <v>3364</v>
      </c>
      <c r="B3029" s="9" t="s">
        <v>3200</v>
      </c>
      <c r="C3029" s="1" t="n">
        <v>164715788.650121</v>
      </c>
      <c r="D3029" s="2" t="n">
        <v>6797141.25714507</v>
      </c>
      <c r="E3029" s="3" t="n">
        <v>24.233097771357</v>
      </c>
      <c r="F3029" s="9" t="n">
        <v>5</v>
      </c>
      <c r="G3029" s="1" t="n">
        <v>428493740.676417</v>
      </c>
      <c r="H3029" s="2" t="n">
        <v>17376430.5031634</v>
      </c>
      <c r="I3029" s="3" t="n">
        <v>24.659480012216</v>
      </c>
    </row>
    <row r="3030" customFormat="false" ht="12.75" hidden="false" customHeight="false" outlineLevel="0" collapsed="false">
      <c r="A3030" s="9" t="s">
        <v>3365</v>
      </c>
      <c r="B3030" s="9" t="s">
        <v>3214</v>
      </c>
      <c r="C3030" s="1" t="n">
        <v>70235546.059173</v>
      </c>
      <c r="D3030" s="2" t="n">
        <v>2581825.75762831</v>
      </c>
      <c r="E3030" s="3" t="n">
        <v>27.2038288608957</v>
      </c>
      <c r="F3030" s="9" t="n">
        <v>44</v>
      </c>
      <c r="G3030" s="1" t="n">
        <v>3047348255.17744</v>
      </c>
      <c r="H3030" s="2" t="n">
        <v>106487865.806148</v>
      </c>
      <c r="I3030" s="3" t="n">
        <v>28.6168591332732</v>
      </c>
    </row>
    <row r="3031" customFormat="false" ht="12.75" hidden="false" customHeight="false" outlineLevel="0" collapsed="false">
      <c r="A3031" s="9" t="s">
        <v>3366</v>
      </c>
      <c r="B3031" s="9" t="s">
        <v>2484</v>
      </c>
      <c r="C3031" s="1" t="n">
        <v>35093059.1565753</v>
      </c>
      <c r="D3031" s="2" t="n">
        <v>1498409.89338143</v>
      </c>
      <c r="E3031" s="3" t="n">
        <v>23.4201998475741</v>
      </c>
      <c r="F3031" s="9" t="n">
        <v>8</v>
      </c>
      <c r="G3031" s="1" t="n">
        <v>443134639.338609</v>
      </c>
      <c r="H3031" s="2" t="n">
        <v>17659610.8211338</v>
      </c>
      <c r="I3031" s="3" t="n">
        <v>25.0931146686595</v>
      </c>
    </row>
    <row r="3032" customFormat="false" ht="12.75" hidden="false" customHeight="false" outlineLevel="0" collapsed="false">
      <c r="A3032" s="9" t="s">
        <v>3367</v>
      </c>
      <c r="B3032" s="9" t="s">
        <v>3196</v>
      </c>
      <c r="C3032" s="1" t="n">
        <v>66891604.8508611</v>
      </c>
      <c r="D3032" s="2" t="n">
        <v>3086099.7969791</v>
      </c>
      <c r="E3032" s="3" t="n">
        <v>21.6751269405933</v>
      </c>
      <c r="F3032" s="9" t="n">
        <v>37</v>
      </c>
      <c r="G3032" s="1" t="n">
        <v>1864340768.02584</v>
      </c>
      <c r="H3032" s="2" t="n">
        <v>81069098.4558401</v>
      </c>
      <c r="I3032" s="3" t="n">
        <v>22.9969347573463</v>
      </c>
    </row>
    <row r="3033" customFormat="false" ht="12.75" hidden="false" customHeight="false" outlineLevel="0" collapsed="false">
      <c r="A3033" s="9" t="s">
        <v>3368</v>
      </c>
      <c r="B3033" s="9" t="s">
        <v>2945</v>
      </c>
      <c r="C3033" s="1" t="n">
        <v>12864559.911082</v>
      </c>
      <c r="D3033" s="2" t="n">
        <v>667123.454365614</v>
      </c>
      <c r="E3033" s="3" t="n">
        <v>19.2836270811604</v>
      </c>
      <c r="F3033" s="9" t="n">
        <v>7</v>
      </c>
      <c r="G3033" s="1" t="n">
        <v>445369394.614174</v>
      </c>
      <c r="H3033" s="2" t="n">
        <v>18296314.048841</v>
      </c>
      <c r="I3033" s="3" t="n">
        <v>24.3420283137514</v>
      </c>
    </row>
    <row r="3034" customFormat="false" ht="12.75" hidden="false" customHeight="false" outlineLevel="0" collapsed="false">
      <c r="A3034" s="9" t="s">
        <v>3369</v>
      </c>
      <c r="B3034" s="9" t="s">
        <v>3196</v>
      </c>
      <c r="C3034" s="1" t="n">
        <v>49948519.2101779</v>
      </c>
      <c r="D3034" s="2" t="n">
        <v>2215363.52377599</v>
      </c>
      <c r="E3034" s="3" t="n">
        <v>22.5464212415318</v>
      </c>
      <c r="F3034" s="9" t="n">
        <v>37</v>
      </c>
      <c r="G3034" s="1" t="n">
        <v>1864340768.02584</v>
      </c>
      <c r="H3034" s="2" t="n">
        <v>81069098.4558401</v>
      </c>
      <c r="I3034" s="3" t="n">
        <v>22.9969347573463</v>
      </c>
    </row>
    <row r="3035" customFormat="false" ht="12.75" hidden="false" customHeight="false" outlineLevel="0" collapsed="false">
      <c r="A3035" s="9" t="s">
        <v>3370</v>
      </c>
      <c r="B3035" s="9" t="s">
        <v>3371</v>
      </c>
      <c r="C3035" s="1" t="n">
        <v>38177461.5786546</v>
      </c>
      <c r="D3035" s="2" t="n">
        <v>1577252.81219212</v>
      </c>
      <c r="E3035" s="3" t="n">
        <v>24.2050363033396</v>
      </c>
      <c r="F3035" s="9" t="n">
        <v>2</v>
      </c>
      <c r="G3035" s="1" t="n">
        <v>44751740.4490344</v>
      </c>
      <c r="H3035" s="2" t="n">
        <v>2005350.93554776</v>
      </c>
      <c r="I3035" s="3" t="n">
        <v>22.3161640467734</v>
      </c>
    </row>
    <row r="3036" customFormat="false" ht="12.75" hidden="false" customHeight="false" outlineLevel="0" collapsed="false">
      <c r="A3036" s="9" t="s">
        <v>3372</v>
      </c>
      <c r="B3036" s="9" t="s">
        <v>3194</v>
      </c>
      <c r="C3036" s="1" t="n">
        <v>33675035.5643117</v>
      </c>
      <c r="D3036" s="2" t="n">
        <v>1398250.79846444</v>
      </c>
      <c r="E3036" s="3" t="n">
        <v>24.0836877055916</v>
      </c>
      <c r="F3036" s="9" t="n">
        <v>11</v>
      </c>
      <c r="G3036" s="1" t="n">
        <v>362982311.979159</v>
      </c>
      <c r="H3036" s="2" t="n">
        <v>16151437.9129034</v>
      </c>
      <c r="I3036" s="3" t="n">
        <v>22.4736840110794</v>
      </c>
    </row>
    <row r="3037" customFormat="false" ht="12.75" hidden="false" customHeight="false" outlineLevel="0" collapsed="false">
      <c r="A3037" s="9" t="s">
        <v>3373</v>
      </c>
      <c r="B3037" s="9" t="s">
        <v>3214</v>
      </c>
      <c r="C3037" s="1" t="n">
        <v>6287261.49035901</v>
      </c>
      <c r="D3037" s="2" t="n">
        <v>289879.147649648</v>
      </c>
      <c r="E3037" s="3" t="n">
        <v>21.6892506457825</v>
      </c>
      <c r="F3037" s="9" t="n">
        <v>44</v>
      </c>
      <c r="G3037" s="1" t="n">
        <v>3047348255.17744</v>
      </c>
      <c r="H3037" s="2" t="n">
        <v>106487865.806148</v>
      </c>
      <c r="I3037" s="3" t="n">
        <v>28.6168591332732</v>
      </c>
    </row>
    <row r="3038" customFormat="false" ht="12.75" hidden="false" customHeight="false" outlineLevel="0" collapsed="false">
      <c r="A3038" s="9" t="s">
        <v>3374</v>
      </c>
      <c r="B3038" s="9" t="s">
        <v>3371</v>
      </c>
      <c r="C3038" s="1" t="n">
        <v>6574278.87037973</v>
      </c>
      <c r="D3038" s="2" t="n">
        <v>428098.123355643</v>
      </c>
      <c r="E3038" s="3" t="n">
        <v>15.3569439147439</v>
      </c>
      <c r="F3038" s="9" t="n">
        <v>2</v>
      </c>
      <c r="G3038" s="1" t="n">
        <v>44751740.4490344</v>
      </c>
      <c r="H3038" s="2" t="n">
        <v>2005350.93554776</v>
      </c>
      <c r="I3038" s="3" t="n">
        <v>22.3161640467734</v>
      </c>
    </row>
    <row r="3039" customFormat="false" ht="12.75" hidden="false" customHeight="false" outlineLevel="0" collapsed="false">
      <c r="A3039" s="9" t="s">
        <v>3375</v>
      </c>
      <c r="B3039" s="9" t="s">
        <v>3214</v>
      </c>
      <c r="C3039" s="1" t="n">
        <v>52970781.5405914</v>
      </c>
      <c r="D3039" s="2" t="n">
        <v>1579579.20083723</v>
      </c>
      <c r="E3039" s="3" t="n">
        <v>33.5347423620894</v>
      </c>
      <c r="F3039" s="9" t="n">
        <v>44</v>
      </c>
      <c r="G3039" s="1" t="n">
        <v>3047348255.17744</v>
      </c>
      <c r="H3039" s="2" t="n">
        <v>106487865.806148</v>
      </c>
      <c r="I3039" s="3" t="n">
        <v>28.6168591332732</v>
      </c>
    </row>
    <row r="3040" customFormat="false" ht="12.75" hidden="false" customHeight="false" outlineLevel="0" collapsed="false">
      <c r="A3040" s="9" t="s">
        <v>3376</v>
      </c>
      <c r="B3040" s="9" t="s">
        <v>3214</v>
      </c>
      <c r="C3040" s="1" t="n">
        <v>21637688.9459324</v>
      </c>
      <c r="D3040" s="2" t="n">
        <v>789438.77118613</v>
      </c>
      <c r="E3040" s="3" t="n">
        <v>27.4089514420755</v>
      </c>
      <c r="F3040" s="9" t="n">
        <v>44</v>
      </c>
      <c r="G3040" s="1" t="n">
        <v>3047348255.17744</v>
      </c>
      <c r="H3040" s="2" t="n">
        <v>106487865.806148</v>
      </c>
      <c r="I3040" s="3" t="n">
        <v>28.6168591332732</v>
      </c>
    </row>
    <row r="3041" customFormat="false" ht="12.75" hidden="false" customHeight="false" outlineLevel="0" collapsed="false">
      <c r="A3041" s="9" t="s">
        <v>3377</v>
      </c>
      <c r="B3041" s="9" t="s">
        <v>3214</v>
      </c>
      <c r="C3041" s="1" t="n">
        <v>69428410.3838239</v>
      </c>
      <c r="D3041" s="2" t="n">
        <v>1943970.87489609</v>
      </c>
      <c r="E3041" s="3" t="n">
        <v>35.7147379523033</v>
      </c>
      <c r="F3041" s="9" t="n">
        <v>44</v>
      </c>
      <c r="G3041" s="1" t="n">
        <v>3047348255.17744</v>
      </c>
      <c r="H3041" s="2" t="n">
        <v>106487865.806148</v>
      </c>
      <c r="I3041" s="3" t="n">
        <v>28.6168591332732</v>
      </c>
    </row>
    <row r="3042" customFormat="false" ht="12.75" hidden="false" customHeight="false" outlineLevel="0" collapsed="false">
      <c r="A3042" s="9" t="s">
        <v>3378</v>
      </c>
      <c r="B3042" s="9" t="s">
        <v>3214</v>
      </c>
      <c r="C3042" s="1" t="n">
        <v>22076947.0358667</v>
      </c>
      <c r="D3042" s="2" t="n">
        <v>773905.639961596</v>
      </c>
      <c r="E3042" s="3" t="n">
        <v>28.5266651331837</v>
      </c>
      <c r="F3042" s="9" t="n">
        <v>44</v>
      </c>
      <c r="G3042" s="1" t="n">
        <v>3047348255.17744</v>
      </c>
      <c r="H3042" s="2" t="n">
        <v>106487865.806148</v>
      </c>
      <c r="I3042" s="3" t="n">
        <v>28.6168591332732</v>
      </c>
    </row>
    <row r="3043" customFormat="false" ht="12.75" hidden="false" customHeight="false" outlineLevel="0" collapsed="false">
      <c r="A3043" s="9" t="s">
        <v>3379</v>
      </c>
      <c r="B3043" s="9" t="s">
        <v>3214</v>
      </c>
      <c r="C3043" s="1" t="n">
        <v>21505510.7461146</v>
      </c>
      <c r="D3043" s="2" t="n">
        <v>755700.391832347</v>
      </c>
      <c r="E3043" s="3" t="n">
        <v>28.4577207826639</v>
      </c>
      <c r="F3043" s="9" t="n">
        <v>44</v>
      </c>
      <c r="G3043" s="1" t="n">
        <v>3047348255.17744</v>
      </c>
      <c r="H3043" s="2" t="n">
        <v>106487865.806148</v>
      </c>
      <c r="I3043" s="3" t="n">
        <v>28.6168591332732</v>
      </c>
    </row>
    <row r="3044" customFormat="false" ht="12.75" hidden="false" customHeight="false" outlineLevel="0" collapsed="false">
      <c r="A3044" s="9" t="s">
        <v>3380</v>
      </c>
      <c r="B3044" s="9" t="s">
        <v>3214</v>
      </c>
      <c r="C3044" s="1" t="n">
        <v>120909570.257413</v>
      </c>
      <c r="D3044" s="2" t="n">
        <v>3312673.55357438</v>
      </c>
      <c r="E3044" s="3" t="n">
        <v>36.4990900256233</v>
      </c>
      <c r="F3044" s="9" t="n">
        <v>44</v>
      </c>
      <c r="G3044" s="1" t="n">
        <v>3047348255.17744</v>
      </c>
      <c r="H3044" s="2" t="n">
        <v>106487865.806148</v>
      </c>
      <c r="I3044" s="3" t="n">
        <v>28.6168591332732</v>
      </c>
    </row>
    <row r="3045" customFormat="false" ht="12.75" hidden="false" customHeight="false" outlineLevel="0" collapsed="false">
      <c r="A3045" s="9" t="s">
        <v>3381</v>
      </c>
      <c r="B3045" s="9" t="s">
        <v>3196</v>
      </c>
      <c r="C3045" s="1" t="n">
        <v>6271138.49654797</v>
      </c>
      <c r="D3045" s="2" t="n">
        <v>294398.690062202</v>
      </c>
      <c r="E3045" s="3" t="n">
        <v>21.3015163050589</v>
      </c>
      <c r="F3045" s="9" t="n">
        <v>37</v>
      </c>
      <c r="G3045" s="1" t="n">
        <v>1864340768.02584</v>
      </c>
      <c r="H3045" s="2" t="n">
        <v>81069098.4558401</v>
      </c>
      <c r="I3045" s="3" t="n">
        <v>22.9969347573463</v>
      </c>
    </row>
    <row r="3046" customFormat="false" ht="12.75" hidden="false" customHeight="false" outlineLevel="0" collapsed="false">
      <c r="A3046" s="9" t="s">
        <v>3382</v>
      </c>
      <c r="B3046" s="9" t="s">
        <v>3202</v>
      </c>
      <c r="C3046" s="1" t="n">
        <v>1835042.391</v>
      </c>
      <c r="D3046" s="2" t="n">
        <v>68397.6818181818</v>
      </c>
      <c r="E3046" s="3" t="n">
        <v>26.8290144083831</v>
      </c>
      <c r="F3046" s="9" t="n">
        <v>7</v>
      </c>
      <c r="G3046" s="1" t="n">
        <v>171578125.10376</v>
      </c>
      <c r="H3046" s="2" t="n">
        <v>7481120.65079187</v>
      </c>
      <c r="I3046" s="3" t="n">
        <v>22.9348159337063</v>
      </c>
    </row>
    <row r="3047" customFormat="false" ht="12.75" hidden="false" customHeight="false" outlineLevel="0" collapsed="false">
      <c r="A3047" s="9" t="s">
        <v>3383</v>
      </c>
      <c r="B3047" s="9" t="s">
        <v>3200</v>
      </c>
      <c r="C3047" s="1" t="n">
        <v>1779081.9472683</v>
      </c>
      <c r="D3047" s="2" t="n">
        <v>55696.71875</v>
      </c>
      <c r="E3047" s="3" t="n">
        <v>31.9423116333635</v>
      </c>
      <c r="F3047" s="9" t="n">
        <v>5</v>
      </c>
      <c r="G3047" s="1" t="n">
        <v>428493740.676417</v>
      </c>
      <c r="H3047" s="2" t="n">
        <v>17376430.5031634</v>
      </c>
      <c r="I3047" s="3" t="n">
        <v>24.659480012216</v>
      </c>
    </row>
    <row r="3048" customFormat="false" ht="12.75" hidden="false" customHeight="false" outlineLevel="0" collapsed="false">
      <c r="A3048" s="9" t="s">
        <v>3384</v>
      </c>
      <c r="B3048" s="9" t="s">
        <v>3248</v>
      </c>
      <c r="C3048" s="1" t="n">
        <v>2848993.24817316</v>
      </c>
      <c r="D3048" s="2" t="n">
        <v>70398.119266055</v>
      </c>
      <c r="E3048" s="3" t="n">
        <v>40.4697352411644</v>
      </c>
      <c r="F3048" s="9" t="n">
        <v>6</v>
      </c>
      <c r="G3048" s="1" t="n">
        <v>247683876.425259</v>
      </c>
      <c r="H3048" s="2" t="n">
        <v>9493929.30500499</v>
      </c>
      <c r="I3048" s="3" t="n">
        <v>26.0886581802</v>
      </c>
    </row>
    <row r="3049" customFormat="false" ht="12.75" hidden="false" customHeight="false" outlineLevel="0" collapsed="false">
      <c r="A3049" s="9" t="s">
        <v>3385</v>
      </c>
      <c r="B3049" s="9" t="s">
        <v>3386</v>
      </c>
      <c r="C3049" s="1" t="n">
        <v>18065677.7127712</v>
      </c>
      <c r="D3049" s="2" t="n">
        <v>1121298.65536169</v>
      </c>
      <c r="E3049" s="3" t="n">
        <v>16.1113880110237</v>
      </c>
      <c r="F3049" s="9" t="n">
        <v>31</v>
      </c>
      <c r="G3049" s="1" t="n">
        <v>439072993.284423</v>
      </c>
      <c r="H3049" s="2" t="n">
        <v>35860219.4616369</v>
      </c>
      <c r="I3049" s="3" t="n">
        <v>12.2440130003706</v>
      </c>
    </row>
    <row r="3050" customFormat="false" ht="12.75" hidden="false" customHeight="false" outlineLevel="0" collapsed="false">
      <c r="A3050" s="9" t="s">
        <v>3387</v>
      </c>
      <c r="B3050" s="9" t="s">
        <v>3388</v>
      </c>
      <c r="C3050" s="1" t="n">
        <v>19152151.4122709</v>
      </c>
      <c r="D3050" s="2" t="n">
        <v>1288781.34277631</v>
      </c>
      <c r="E3050" s="3" t="n">
        <v>14.8606678080962</v>
      </c>
      <c r="F3050" s="9" t="n">
        <v>6</v>
      </c>
      <c r="G3050" s="1" t="n">
        <v>82876701.394614</v>
      </c>
      <c r="H3050" s="2" t="n">
        <v>6279448.02245171</v>
      </c>
      <c r="I3050" s="3" t="n">
        <v>13.1980870131092</v>
      </c>
    </row>
    <row r="3051" customFormat="false" ht="12.75" hidden="false" customHeight="false" outlineLevel="0" collapsed="false">
      <c r="A3051" s="9" t="s">
        <v>3389</v>
      </c>
      <c r="B3051" s="9" t="s">
        <v>3388</v>
      </c>
      <c r="C3051" s="1" t="n">
        <v>14423076.6619878</v>
      </c>
      <c r="D3051" s="2" t="n">
        <v>1102883.32143384</v>
      </c>
      <c r="E3051" s="3" t="n">
        <v>13.0776088292247</v>
      </c>
      <c r="F3051" s="9" t="n">
        <v>6</v>
      </c>
      <c r="G3051" s="1" t="n">
        <v>82876701.394614</v>
      </c>
      <c r="H3051" s="2" t="n">
        <v>6279448.02245171</v>
      </c>
      <c r="I3051" s="3" t="n">
        <v>13.1980870131092</v>
      </c>
    </row>
    <row r="3052" customFormat="false" ht="12.75" hidden="false" customHeight="false" outlineLevel="0" collapsed="false">
      <c r="A3052" s="9" t="s">
        <v>3390</v>
      </c>
      <c r="B3052" s="9" t="s">
        <v>3386</v>
      </c>
      <c r="C3052" s="1" t="n">
        <v>11482752.9485677</v>
      </c>
      <c r="D3052" s="2" t="n">
        <v>1096566.4</v>
      </c>
      <c r="E3052" s="3" t="n">
        <v>10.4715527929433</v>
      </c>
      <c r="F3052" s="9" t="n">
        <v>31</v>
      </c>
      <c r="G3052" s="1" t="n">
        <v>439072993.284423</v>
      </c>
      <c r="H3052" s="2" t="n">
        <v>35860219.4616369</v>
      </c>
      <c r="I3052" s="3" t="n">
        <v>12.2440130003706</v>
      </c>
    </row>
    <row r="3053" customFormat="false" ht="12.75" hidden="false" customHeight="false" outlineLevel="0" collapsed="false">
      <c r="A3053" s="9" t="s">
        <v>3391</v>
      </c>
      <c r="B3053" s="9" t="s">
        <v>3386</v>
      </c>
      <c r="C3053" s="1" t="n">
        <v>5004807.19067782</v>
      </c>
      <c r="D3053" s="2" t="n">
        <v>486481.422018417</v>
      </c>
      <c r="E3053" s="3" t="n">
        <v>10.2877663239694</v>
      </c>
      <c r="F3053" s="9" t="n">
        <v>31</v>
      </c>
      <c r="G3053" s="1" t="n">
        <v>439072993.284423</v>
      </c>
      <c r="H3053" s="2" t="n">
        <v>35860219.4616369</v>
      </c>
      <c r="I3053" s="3" t="n">
        <v>12.2440130003706</v>
      </c>
    </row>
    <row r="3054" customFormat="false" ht="12.75" hidden="false" customHeight="false" outlineLevel="0" collapsed="false">
      <c r="A3054" s="9" t="s">
        <v>3392</v>
      </c>
      <c r="B3054" s="9" t="s">
        <v>3386</v>
      </c>
      <c r="C3054" s="1" t="n">
        <v>3443735.08587159</v>
      </c>
      <c r="D3054" s="2" t="n">
        <v>382981.078248947</v>
      </c>
      <c r="E3054" s="3" t="n">
        <v>8.99191965727633</v>
      </c>
      <c r="F3054" s="9" t="n">
        <v>31</v>
      </c>
      <c r="G3054" s="1" t="n">
        <v>439072993.284423</v>
      </c>
      <c r="H3054" s="2" t="n">
        <v>35860219.4616369</v>
      </c>
      <c r="I3054" s="3" t="n">
        <v>12.2440130003706</v>
      </c>
    </row>
    <row r="3055" customFormat="false" ht="12.75" hidden="false" customHeight="false" outlineLevel="0" collapsed="false">
      <c r="A3055" s="9" t="s">
        <v>3393</v>
      </c>
      <c r="B3055" s="9" t="s">
        <v>3386</v>
      </c>
      <c r="C3055" s="1" t="n">
        <v>12886793.7354492</v>
      </c>
      <c r="D3055" s="2" t="n">
        <v>1478652.867389</v>
      </c>
      <c r="E3055" s="3" t="n">
        <v>8.71522587867741</v>
      </c>
      <c r="F3055" s="9" t="n">
        <v>31</v>
      </c>
      <c r="G3055" s="1" t="n">
        <v>439072993.284423</v>
      </c>
      <c r="H3055" s="2" t="n">
        <v>35860219.4616369</v>
      </c>
      <c r="I3055" s="3" t="n">
        <v>12.2440130003706</v>
      </c>
    </row>
    <row r="3056" customFormat="false" ht="12.75" hidden="false" customHeight="false" outlineLevel="0" collapsed="false">
      <c r="A3056" s="9" t="s">
        <v>3394</v>
      </c>
      <c r="B3056" s="9" t="s">
        <v>3395</v>
      </c>
      <c r="C3056" s="1" t="n">
        <v>4498690.91227829</v>
      </c>
      <c r="D3056" s="2" t="n">
        <v>488952.629864381</v>
      </c>
      <c r="E3056" s="3" t="n">
        <v>9.20066819872935</v>
      </c>
      <c r="F3056" s="9" t="n">
        <v>3</v>
      </c>
      <c r="G3056" s="1" t="n">
        <v>17117690.1834249</v>
      </c>
      <c r="H3056" s="2" t="n">
        <v>1620029.39276638</v>
      </c>
      <c r="I3056" s="3" t="n">
        <v>10.5662837105656</v>
      </c>
    </row>
    <row r="3057" customFormat="false" ht="12.75" hidden="false" customHeight="false" outlineLevel="0" collapsed="false">
      <c r="A3057" s="9" t="s">
        <v>3396</v>
      </c>
      <c r="B3057" s="9" t="s">
        <v>3397</v>
      </c>
      <c r="C3057" s="1" t="n">
        <v>1630357.31900689</v>
      </c>
      <c r="D3057" s="2" t="n">
        <v>149089.295182729</v>
      </c>
      <c r="E3057" s="3" t="n">
        <v>10.9354418572351</v>
      </c>
      <c r="F3057" s="9" t="n">
        <v>3</v>
      </c>
      <c r="G3057" s="1" t="n">
        <v>17787807.1037047</v>
      </c>
      <c r="H3057" s="2" t="n">
        <v>1578702.16941321</v>
      </c>
      <c r="I3057" s="3" t="n">
        <v>11.2673609046324</v>
      </c>
    </row>
    <row r="3058" customFormat="false" ht="12.75" hidden="false" customHeight="false" outlineLevel="0" collapsed="false">
      <c r="A3058" s="9" t="s">
        <v>3398</v>
      </c>
      <c r="B3058" s="9" t="s">
        <v>3386</v>
      </c>
      <c r="C3058" s="1" t="n">
        <v>3630706.68461353</v>
      </c>
      <c r="D3058" s="2" t="n">
        <v>422824</v>
      </c>
      <c r="E3058" s="3" t="n">
        <v>8.58680369282144</v>
      </c>
      <c r="F3058" s="9" t="n">
        <v>31</v>
      </c>
      <c r="G3058" s="1" t="n">
        <v>439072993.284423</v>
      </c>
      <c r="H3058" s="2" t="n">
        <v>35860219.4616369</v>
      </c>
      <c r="I3058" s="3" t="n">
        <v>12.2440130003706</v>
      </c>
    </row>
    <row r="3059" customFormat="false" ht="12.75" hidden="false" customHeight="false" outlineLevel="0" collapsed="false">
      <c r="A3059" s="9" t="s">
        <v>3399</v>
      </c>
      <c r="B3059" s="9" t="s">
        <v>3386</v>
      </c>
      <c r="C3059" s="1" t="n">
        <v>4689495.67617</v>
      </c>
      <c r="D3059" s="2" t="n">
        <v>561080</v>
      </c>
      <c r="E3059" s="3" t="n">
        <v>8.35798045941755</v>
      </c>
      <c r="F3059" s="9" t="n">
        <v>31</v>
      </c>
      <c r="G3059" s="1" t="n">
        <v>439072993.284423</v>
      </c>
      <c r="H3059" s="2" t="n">
        <v>35860219.4616369</v>
      </c>
      <c r="I3059" s="3" t="n">
        <v>12.2440130003706</v>
      </c>
    </row>
    <row r="3060" customFormat="false" ht="12.75" hidden="false" customHeight="false" outlineLevel="0" collapsed="false">
      <c r="A3060" s="9" t="s">
        <v>3400</v>
      </c>
      <c r="B3060" s="9" t="s">
        <v>3386</v>
      </c>
      <c r="C3060" s="1" t="n">
        <v>10307789.8511393</v>
      </c>
      <c r="D3060" s="2" t="n">
        <v>1078402.88416405</v>
      </c>
      <c r="E3060" s="3" t="n">
        <v>9.55838490651818</v>
      </c>
      <c r="F3060" s="9" t="n">
        <v>31</v>
      </c>
      <c r="G3060" s="1" t="n">
        <v>439072993.284423</v>
      </c>
      <c r="H3060" s="2" t="n">
        <v>35860219.4616369</v>
      </c>
      <c r="I3060" s="3" t="n">
        <v>12.2440130003706</v>
      </c>
    </row>
    <row r="3061" customFormat="false" ht="12.75" hidden="false" customHeight="false" outlineLevel="0" collapsed="false">
      <c r="A3061" s="9" t="s">
        <v>3401</v>
      </c>
      <c r="B3061" s="9" t="s">
        <v>3402</v>
      </c>
      <c r="C3061" s="1" t="n">
        <v>10513029.470585</v>
      </c>
      <c r="D3061" s="2" t="n">
        <v>898376.039344065</v>
      </c>
      <c r="E3061" s="3" t="n">
        <v>11.7022594216348</v>
      </c>
      <c r="F3061" s="9" t="n">
        <v>4</v>
      </c>
      <c r="G3061" s="1" t="n">
        <v>29245969.8116564</v>
      </c>
      <c r="H3061" s="2" t="n">
        <v>2469677.22013997</v>
      </c>
      <c r="I3061" s="3" t="n">
        <v>11.8420211245253</v>
      </c>
    </row>
    <row r="3062" customFormat="false" ht="12.75" hidden="false" customHeight="false" outlineLevel="0" collapsed="false">
      <c r="A3062" s="9" t="s">
        <v>3403</v>
      </c>
      <c r="B3062" s="9" t="s">
        <v>3386</v>
      </c>
      <c r="C3062" s="1" t="n">
        <v>15494213.2066928</v>
      </c>
      <c r="D3062" s="2" t="n">
        <v>992798.89689582</v>
      </c>
      <c r="E3062" s="3" t="n">
        <v>15.606597927474</v>
      </c>
      <c r="F3062" s="9" t="n">
        <v>31</v>
      </c>
      <c r="G3062" s="1" t="n">
        <v>439072993.284423</v>
      </c>
      <c r="H3062" s="2" t="n">
        <v>35860219.4616369</v>
      </c>
      <c r="I3062" s="3" t="n">
        <v>12.2440130003706</v>
      </c>
    </row>
    <row r="3063" customFormat="false" ht="12.75" hidden="false" customHeight="false" outlineLevel="0" collapsed="false">
      <c r="A3063" s="9" t="s">
        <v>3404</v>
      </c>
      <c r="B3063" s="9" t="s">
        <v>3386</v>
      </c>
      <c r="C3063" s="1" t="n">
        <v>53825554.0735536</v>
      </c>
      <c r="D3063" s="2" t="n">
        <v>3506624.00718704</v>
      </c>
      <c r="E3063" s="3" t="n">
        <v>15.3496793392262</v>
      </c>
      <c r="F3063" s="9" t="n">
        <v>31</v>
      </c>
      <c r="G3063" s="1" t="n">
        <v>439072993.284423</v>
      </c>
      <c r="H3063" s="2" t="n">
        <v>35860219.4616369</v>
      </c>
      <c r="I3063" s="3" t="n">
        <v>12.2440130003706</v>
      </c>
    </row>
    <row r="3064" customFormat="false" ht="12.75" hidden="false" customHeight="false" outlineLevel="0" collapsed="false">
      <c r="A3064" s="9" t="s">
        <v>3405</v>
      </c>
      <c r="B3064" s="9" t="s">
        <v>3386</v>
      </c>
      <c r="C3064" s="1" t="n">
        <v>3986422.19706</v>
      </c>
      <c r="D3064" s="2" t="n">
        <v>393767</v>
      </c>
      <c r="E3064" s="3" t="n">
        <v>10.1238097582073</v>
      </c>
      <c r="F3064" s="9" t="n">
        <v>31</v>
      </c>
      <c r="G3064" s="1" t="n">
        <v>439072993.284423</v>
      </c>
      <c r="H3064" s="2" t="n">
        <v>35860219.4616369</v>
      </c>
      <c r="I3064" s="3" t="n">
        <v>12.2440130003706</v>
      </c>
    </row>
    <row r="3065" customFormat="false" ht="12.75" hidden="false" customHeight="false" outlineLevel="0" collapsed="false">
      <c r="A3065" s="9" t="s">
        <v>3406</v>
      </c>
      <c r="B3065" s="9" t="s">
        <v>3386</v>
      </c>
      <c r="C3065" s="1" t="n">
        <v>11843872.9803379</v>
      </c>
      <c r="D3065" s="2" t="n">
        <v>1097182.00408369</v>
      </c>
      <c r="E3065" s="3" t="n">
        <v>10.7948115592994</v>
      </c>
      <c r="F3065" s="9" t="n">
        <v>31</v>
      </c>
      <c r="G3065" s="1" t="n">
        <v>439072993.284423</v>
      </c>
      <c r="H3065" s="2" t="n">
        <v>35860219.4616369</v>
      </c>
      <c r="I3065" s="3" t="n">
        <v>12.2440130003706</v>
      </c>
    </row>
    <row r="3066" customFormat="false" ht="12.75" hidden="false" customHeight="false" outlineLevel="0" collapsed="false">
      <c r="A3066" s="9" t="s">
        <v>3407</v>
      </c>
      <c r="B3066" s="9" t="s">
        <v>3386</v>
      </c>
      <c r="C3066" s="1" t="n">
        <v>27516580.2538569</v>
      </c>
      <c r="D3066" s="2" t="n">
        <v>1835761.98334948</v>
      </c>
      <c r="E3066" s="3" t="n">
        <v>14.989187325718</v>
      </c>
      <c r="F3066" s="9" t="n">
        <v>31</v>
      </c>
      <c r="G3066" s="1" t="n">
        <v>439072993.284423</v>
      </c>
      <c r="H3066" s="2" t="n">
        <v>35860219.4616369</v>
      </c>
      <c r="I3066" s="3" t="n">
        <v>12.2440130003706</v>
      </c>
    </row>
    <row r="3067" customFormat="false" ht="12.75" hidden="false" customHeight="false" outlineLevel="0" collapsed="false">
      <c r="A3067" s="9" t="s">
        <v>3408</v>
      </c>
      <c r="B3067" s="9" t="s">
        <v>3409</v>
      </c>
      <c r="C3067" s="1" t="n">
        <v>16809441.3368005</v>
      </c>
      <c r="D3067" s="2" t="n">
        <v>1212421.97857258</v>
      </c>
      <c r="E3067" s="3" t="n">
        <v>13.8643489097671</v>
      </c>
      <c r="F3067" s="9" t="n">
        <v>2</v>
      </c>
      <c r="G3067" s="1" t="n">
        <v>19914780.4213623</v>
      </c>
      <c r="H3067" s="2" t="n">
        <v>1444281.53280712</v>
      </c>
      <c r="I3067" s="3" t="n">
        <v>13.7887108357993</v>
      </c>
    </row>
    <row r="3068" customFormat="false" ht="12.75" hidden="false" customHeight="false" outlineLevel="0" collapsed="false">
      <c r="A3068" s="9" t="s">
        <v>3410</v>
      </c>
      <c r="B3068" s="9" t="s">
        <v>3388</v>
      </c>
      <c r="C3068" s="1" t="n">
        <v>24744797.3006502</v>
      </c>
      <c r="D3068" s="2" t="n">
        <v>1541361.50584481</v>
      </c>
      <c r="E3068" s="3" t="n">
        <v>16.0538570652105</v>
      </c>
      <c r="F3068" s="9" t="n">
        <v>6</v>
      </c>
      <c r="G3068" s="1" t="n">
        <v>82876701.394614</v>
      </c>
      <c r="H3068" s="2" t="n">
        <v>6279448.02245171</v>
      </c>
      <c r="I3068" s="3" t="n">
        <v>13.1980870131092</v>
      </c>
    </row>
    <row r="3069" customFormat="false" ht="12.75" hidden="false" customHeight="false" outlineLevel="0" collapsed="false">
      <c r="A3069" s="9" t="s">
        <v>3411</v>
      </c>
      <c r="B3069" s="9" t="s">
        <v>3402</v>
      </c>
      <c r="C3069" s="1" t="n">
        <v>1442814.91826194</v>
      </c>
      <c r="D3069" s="2" t="n">
        <v>158002.180795908</v>
      </c>
      <c r="E3069" s="3" t="n">
        <v>9.1316139498456</v>
      </c>
      <c r="F3069" s="9" t="n">
        <v>4</v>
      </c>
      <c r="G3069" s="1" t="n">
        <v>29245969.8116564</v>
      </c>
      <c r="H3069" s="2" t="n">
        <v>2469677.22013997</v>
      </c>
      <c r="I3069" s="3" t="n">
        <v>11.8420211245253</v>
      </c>
    </row>
    <row r="3070" customFormat="false" ht="12.75" hidden="false" customHeight="false" outlineLevel="0" collapsed="false">
      <c r="A3070" s="9" t="s">
        <v>3412</v>
      </c>
      <c r="B3070" s="9" t="s">
        <v>3395</v>
      </c>
      <c r="C3070" s="1" t="n">
        <v>1945144.96171178</v>
      </c>
      <c r="D3070" s="2" t="n">
        <v>373457.762902001</v>
      </c>
      <c r="E3070" s="3" t="n">
        <v>5.20847376848397</v>
      </c>
      <c r="F3070" s="9" t="n">
        <v>3</v>
      </c>
      <c r="G3070" s="1" t="n">
        <v>17117690.1834249</v>
      </c>
      <c r="H3070" s="2" t="n">
        <v>1620029.39276638</v>
      </c>
      <c r="I3070" s="3" t="n">
        <v>10.5662837105656</v>
      </c>
    </row>
    <row r="3071" customFormat="false" ht="12.75" hidden="false" customHeight="false" outlineLevel="0" collapsed="false">
      <c r="A3071" s="9" t="s">
        <v>3413</v>
      </c>
      <c r="B3071" s="9" t="s">
        <v>3388</v>
      </c>
      <c r="C3071" s="1" t="n">
        <v>2441315.04990882</v>
      </c>
      <c r="D3071" s="2" t="n">
        <v>236208.779760655</v>
      </c>
      <c r="E3071" s="3" t="n">
        <v>10.3354119706412</v>
      </c>
      <c r="F3071" s="9" t="n">
        <v>6</v>
      </c>
      <c r="G3071" s="1" t="n">
        <v>82876701.394614</v>
      </c>
      <c r="H3071" s="2" t="n">
        <v>6279448.02245171</v>
      </c>
      <c r="I3071" s="3" t="n">
        <v>13.1980870131092</v>
      </c>
    </row>
    <row r="3072" customFormat="false" ht="12.75" hidden="false" customHeight="false" outlineLevel="0" collapsed="false">
      <c r="A3072" s="9" t="s">
        <v>3414</v>
      </c>
      <c r="B3072" s="9" t="s">
        <v>3386</v>
      </c>
      <c r="C3072" s="1" t="n">
        <v>16379895.4390632</v>
      </c>
      <c r="D3072" s="2" t="n">
        <v>1528049.6109273</v>
      </c>
      <c r="E3072" s="3" t="n">
        <v>10.719478819227</v>
      </c>
      <c r="F3072" s="9" t="n">
        <v>31</v>
      </c>
      <c r="G3072" s="1" t="n">
        <v>439072993.284423</v>
      </c>
      <c r="H3072" s="2" t="n">
        <v>35860219.4616369</v>
      </c>
      <c r="I3072" s="3" t="n">
        <v>12.2440130003706</v>
      </c>
    </row>
    <row r="3073" customFormat="false" ht="12.75" hidden="false" customHeight="false" outlineLevel="0" collapsed="false">
      <c r="A3073" s="9" t="s">
        <v>3415</v>
      </c>
      <c r="B3073" s="9" t="s">
        <v>3388</v>
      </c>
      <c r="C3073" s="1" t="n">
        <v>12808734.5083247</v>
      </c>
      <c r="D3073" s="2" t="n">
        <v>1187207.93138731</v>
      </c>
      <c r="E3073" s="3" t="n">
        <v>10.7889563148025</v>
      </c>
      <c r="F3073" s="9" t="n">
        <v>6</v>
      </c>
      <c r="G3073" s="1" t="n">
        <v>82876701.394614</v>
      </c>
      <c r="H3073" s="2" t="n">
        <v>6279448.02245171</v>
      </c>
      <c r="I3073" s="3" t="n">
        <v>13.1980870131092</v>
      </c>
    </row>
    <row r="3074" customFormat="false" ht="12.75" hidden="false" customHeight="false" outlineLevel="0" collapsed="false">
      <c r="A3074" s="9" t="s">
        <v>3416</v>
      </c>
      <c r="B3074" s="9" t="s">
        <v>3395</v>
      </c>
      <c r="C3074" s="1" t="n">
        <v>10673854.3094348</v>
      </c>
      <c r="D3074" s="2" t="n">
        <v>757619</v>
      </c>
      <c r="E3074" s="3" t="n">
        <v>14.0886835063994</v>
      </c>
      <c r="F3074" s="9" t="n">
        <v>3</v>
      </c>
      <c r="G3074" s="1" t="n">
        <v>17117690.1834249</v>
      </c>
      <c r="H3074" s="2" t="n">
        <v>1620029.39276638</v>
      </c>
      <c r="I3074" s="3" t="n">
        <v>10.5662837105656</v>
      </c>
    </row>
    <row r="3075" customFormat="false" ht="12.75" hidden="false" customHeight="false" outlineLevel="0" collapsed="false">
      <c r="A3075" s="9" t="s">
        <v>3417</v>
      </c>
      <c r="B3075" s="9" t="s">
        <v>3386</v>
      </c>
      <c r="C3075" s="1" t="n">
        <v>26275858.5741974</v>
      </c>
      <c r="D3075" s="2" t="n">
        <v>1732787.60793977</v>
      </c>
      <c r="E3075" s="3" t="n">
        <v>15.1639234109243</v>
      </c>
      <c r="F3075" s="9" t="n">
        <v>31</v>
      </c>
      <c r="G3075" s="1" t="n">
        <v>439072993.284423</v>
      </c>
      <c r="H3075" s="2" t="n">
        <v>35860219.4616369</v>
      </c>
      <c r="I3075" s="3" t="n">
        <v>12.2440130003706</v>
      </c>
    </row>
    <row r="3076" customFormat="false" ht="12.75" hidden="false" customHeight="false" outlineLevel="0" collapsed="false">
      <c r="A3076" s="9" t="s">
        <v>3418</v>
      </c>
      <c r="B3076" s="9" t="s">
        <v>3397</v>
      </c>
      <c r="C3076" s="1" t="n">
        <v>7225421.64744</v>
      </c>
      <c r="D3076" s="2" t="n">
        <v>766887</v>
      </c>
      <c r="E3076" s="3" t="n">
        <v>9.42175528785858</v>
      </c>
      <c r="F3076" s="9" t="n">
        <v>3</v>
      </c>
      <c r="G3076" s="1" t="n">
        <v>17787807.1037047</v>
      </c>
      <c r="H3076" s="2" t="n">
        <v>1578702.16941321</v>
      </c>
      <c r="I3076" s="3" t="n">
        <v>11.2673609046324</v>
      </c>
    </row>
    <row r="3077" customFormat="false" ht="12.75" hidden="false" customHeight="false" outlineLevel="0" collapsed="false">
      <c r="A3077" s="9" t="s">
        <v>3419</v>
      </c>
      <c r="B3077" s="9" t="s">
        <v>3386</v>
      </c>
      <c r="C3077" s="1" t="n">
        <v>11449445.35968</v>
      </c>
      <c r="D3077" s="2" t="n">
        <v>1194392</v>
      </c>
      <c r="E3077" s="3" t="n">
        <v>9.58600305400572</v>
      </c>
      <c r="F3077" s="9" t="n">
        <v>31</v>
      </c>
      <c r="G3077" s="1" t="n">
        <v>439072993.284423</v>
      </c>
      <c r="H3077" s="2" t="n">
        <v>35860219.4616369</v>
      </c>
      <c r="I3077" s="3" t="n">
        <v>12.2440130003706</v>
      </c>
    </row>
    <row r="3078" customFormat="false" ht="12.75" hidden="false" customHeight="false" outlineLevel="0" collapsed="false">
      <c r="A3078" s="9" t="s">
        <v>3420</v>
      </c>
      <c r="B3078" s="9" t="s">
        <v>3421</v>
      </c>
      <c r="C3078" s="1" t="n">
        <v>1817499.606</v>
      </c>
      <c r="D3078" s="2" t="n">
        <v>205029</v>
      </c>
      <c r="E3078" s="3" t="n">
        <v>8.86459772032249</v>
      </c>
      <c r="F3078" s="9" t="n">
        <v>2</v>
      </c>
      <c r="G3078" s="1" t="n">
        <v>11410131.0132083</v>
      </c>
      <c r="H3078" s="2" t="n">
        <v>1097988</v>
      </c>
      <c r="I3078" s="3" t="n">
        <v>10.391854021363</v>
      </c>
    </row>
    <row r="3079" customFormat="false" ht="12.75" hidden="false" customHeight="false" outlineLevel="0" collapsed="false">
      <c r="A3079" s="9" t="s">
        <v>3422</v>
      </c>
      <c r="B3079" s="9" t="s">
        <v>3386</v>
      </c>
      <c r="C3079" s="1" t="n">
        <v>13191347.422189</v>
      </c>
      <c r="D3079" s="2" t="n">
        <v>956322.715368699</v>
      </c>
      <c r="E3079" s="3" t="n">
        <v>13.7938242082886</v>
      </c>
      <c r="F3079" s="9" t="n">
        <v>31</v>
      </c>
      <c r="G3079" s="1" t="n">
        <v>439072993.284423</v>
      </c>
      <c r="H3079" s="2" t="n">
        <v>35860219.4616369</v>
      </c>
      <c r="I3079" s="3" t="n">
        <v>12.2440130003706</v>
      </c>
    </row>
    <row r="3080" customFormat="false" ht="12.75" hidden="false" customHeight="false" outlineLevel="0" collapsed="false">
      <c r="A3080" s="9" t="s">
        <v>3423</v>
      </c>
      <c r="B3080" s="9" t="s">
        <v>3386</v>
      </c>
      <c r="C3080" s="1" t="n">
        <v>6014890.32809247</v>
      </c>
      <c r="D3080" s="2" t="n">
        <v>590883.345927028</v>
      </c>
      <c r="E3080" s="3" t="n">
        <v>10.1794886749698</v>
      </c>
      <c r="F3080" s="9" t="n">
        <v>31</v>
      </c>
      <c r="G3080" s="1" t="n">
        <v>439072993.284423</v>
      </c>
      <c r="H3080" s="2" t="n">
        <v>35860219.4616369</v>
      </c>
      <c r="I3080" s="3" t="n">
        <v>12.2440130003706</v>
      </c>
    </row>
    <row r="3081" customFormat="false" ht="12.75" hidden="false" customHeight="false" outlineLevel="0" collapsed="false">
      <c r="A3081" s="9" t="s">
        <v>3424</v>
      </c>
      <c r="B3081" s="9" t="s">
        <v>3402</v>
      </c>
      <c r="C3081" s="1" t="n">
        <v>7507544.08594966</v>
      </c>
      <c r="D3081" s="2" t="n">
        <v>585212</v>
      </c>
      <c r="E3081" s="3" t="n">
        <v>12.8287596391558</v>
      </c>
      <c r="F3081" s="9" t="n">
        <v>4</v>
      </c>
      <c r="G3081" s="1" t="n">
        <v>29245969.8116564</v>
      </c>
      <c r="H3081" s="2" t="n">
        <v>2469677.22013997</v>
      </c>
      <c r="I3081" s="3" t="n">
        <v>11.8420211245253</v>
      </c>
    </row>
    <row r="3082" customFormat="false" ht="12.75" hidden="false" customHeight="false" outlineLevel="0" collapsed="false">
      <c r="A3082" s="9" t="s">
        <v>3425</v>
      </c>
      <c r="B3082" s="9" t="s">
        <v>3386</v>
      </c>
      <c r="C3082" s="1" t="n">
        <v>7596544.53118467</v>
      </c>
      <c r="D3082" s="2" t="n">
        <v>917919.097044184</v>
      </c>
      <c r="E3082" s="3" t="n">
        <v>8.27583232078568</v>
      </c>
      <c r="F3082" s="9" t="n">
        <v>31</v>
      </c>
      <c r="G3082" s="1" t="n">
        <v>439072993.284423</v>
      </c>
      <c r="H3082" s="2" t="n">
        <v>35860219.4616369</v>
      </c>
      <c r="I3082" s="3" t="n">
        <v>12.2440130003706</v>
      </c>
    </row>
    <row r="3083" customFormat="false" ht="12.75" hidden="false" customHeight="false" outlineLevel="0" collapsed="false">
      <c r="A3083" s="9" t="s">
        <v>3426</v>
      </c>
      <c r="B3083" s="9" t="s">
        <v>3386</v>
      </c>
      <c r="C3083" s="1" t="n">
        <v>11630912.4608873</v>
      </c>
      <c r="D3083" s="2" t="n">
        <v>910624.207140197</v>
      </c>
      <c r="E3083" s="3" t="n">
        <v>12.7724613179503</v>
      </c>
      <c r="F3083" s="9" t="n">
        <v>31</v>
      </c>
      <c r="G3083" s="1" t="n">
        <v>439072993.284423</v>
      </c>
      <c r="H3083" s="2" t="n">
        <v>35860219.4616369</v>
      </c>
      <c r="I3083" s="3" t="n">
        <v>12.2440130003706</v>
      </c>
    </row>
    <row r="3084" customFormat="false" ht="12.75" hidden="false" customHeight="false" outlineLevel="0" collapsed="false">
      <c r="A3084" s="9" t="s">
        <v>3427</v>
      </c>
      <c r="B3084" s="9" t="s">
        <v>3386</v>
      </c>
      <c r="C3084" s="1" t="n">
        <v>9504584.25436785</v>
      </c>
      <c r="D3084" s="2" t="n">
        <v>980845.052120424</v>
      </c>
      <c r="E3084" s="3" t="n">
        <v>9.69019952113793</v>
      </c>
      <c r="F3084" s="9" t="n">
        <v>31</v>
      </c>
      <c r="G3084" s="1" t="n">
        <v>439072993.284423</v>
      </c>
      <c r="H3084" s="2" t="n">
        <v>35860219.4616369</v>
      </c>
      <c r="I3084" s="3" t="n">
        <v>12.2440130003706</v>
      </c>
    </row>
    <row r="3085" customFormat="false" ht="12.75" hidden="false" customHeight="false" outlineLevel="0" collapsed="false">
      <c r="A3085" s="9" t="s">
        <v>3428</v>
      </c>
      <c r="B3085" s="9" t="s">
        <v>3386</v>
      </c>
      <c r="C3085" s="1" t="n">
        <v>39772756.062662</v>
      </c>
      <c r="D3085" s="2" t="n">
        <v>2797578.59751746</v>
      </c>
      <c r="E3085" s="3" t="n">
        <v>14.2168502782928</v>
      </c>
      <c r="F3085" s="9" t="n">
        <v>31</v>
      </c>
      <c r="G3085" s="1" t="n">
        <v>439072993.284423</v>
      </c>
      <c r="H3085" s="2" t="n">
        <v>35860219.4616369</v>
      </c>
      <c r="I3085" s="3" t="n">
        <v>12.2440130003706</v>
      </c>
    </row>
    <row r="3086" customFormat="false" ht="12.75" hidden="false" customHeight="false" outlineLevel="0" collapsed="false">
      <c r="A3086" s="9" t="s">
        <v>3429</v>
      </c>
      <c r="B3086" s="9" t="s">
        <v>3430</v>
      </c>
      <c r="C3086" s="1" t="n">
        <v>8313310.32310726</v>
      </c>
      <c r="D3086" s="2" t="n">
        <v>701796.22782723</v>
      </c>
      <c r="E3086" s="3" t="n">
        <v>11.8457609110345</v>
      </c>
      <c r="F3086" s="9" t="n">
        <v>1</v>
      </c>
      <c r="G3086" s="1" t="n">
        <v>8313310.32310726</v>
      </c>
      <c r="H3086" s="2" t="n">
        <v>701796.22782723</v>
      </c>
      <c r="I3086" s="3" t="n">
        <v>11.8457609110345</v>
      </c>
    </row>
    <row r="3087" customFormat="false" ht="12.75" hidden="false" customHeight="false" outlineLevel="0" collapsed="false">
      <c r="A3087" s="9" t="s">
        <v>3431</v>
      </c>
      <c r="B3087" s="9" t="s">
        <v>3397</v>
      </c>
      <c r="C3087" s="1" t="n">
        <v>8932028.13725782</v>
      </c>
      <c r="D3087" s="2" t="n">
        <v>662725.874230482</v>
      </c>
      <c r="E3087" s="3" t="n">
        <v>13.4777115011982</v>
      </c>
      <c r="F3087" s="9" t="n">
        <v>3</v>
      </c>
      <c r="G3087" s="1" t="n">
        <v>17787807.1037047</v>
      </c>
      <c r="H3087" s="2" t="n">
        <v>1578702.16941321</v>
      </c>
      <c r="I3087" s="3" t="n">
        <v>11.2673609046324</v>
      </c>
    </row>
    <row r="3088" customFormat="false" ht="12.75" hidden="false" customHeight="false" outlineLevel="0" collapsed="false">
      <c r="A3088" s="9" t="s">
        <v>3432</v>
      </c>
      <c r="B3088" s="9" t="s">
        <v>3386</v>
      </c>
      <c r="C3088" s="1" t="n">
        <v>13953724.82907</v>
      </c>
      <c r="D3088" s="2" t="n">
        <v>1559609</v>
      </c>
      <c r="E3088" s="3" t="n">
        <v>8.94693787293482</v>
      </c>
      <c r="F3088" s="9" t="n">
        <v>31</v>
      </c>
      <c r="G3088" s="1" t="n">
        <v>439072993.284423</v>
      </c>
      <c r="H3088" s="2" t="n">
        <v>35860219.4616369</v>
      </c>
      <c r="I3088" s="3" t="n">
        <v>12.2440130003706</v>
      </c>
    </row>
    <row r="3089" customFormat="false" ht="12.75" hidden="false" customHeight="false" outlineLevel="0" collapsed="false">
      <c r="A3089" s="9" t="s">
        <v>3433</v>
      </c>
      <c r="B3089" s="9" t="s">
        <v>3388</v>
      </c>
      <c r="C3089" s="1" t="n">
        <v>9306626.46147151</v>
      </c>
      <c r="D3089" s="2" t="n">
        <v>923005.141248784</v>
      </c>
      <c r="E3089" s="3" t="n">
        <v>10.082962754552</v>
      </c>
      <c r="F3089" s="9" t="n">
        <v>6</v>
      </c>
      <c r="G3089" s="1" t="n">
        <v>82876701.394614</v>
      </c>
      <c r="H3089" s="2" t="n">
        <v>6279448.02245171</v>
      </c>
      <c r="I3089" s="3" t="n">
        <v>13.1980870131092</v>
      </c>
    </row>
    <row r="3090" customFormat="false" ht="12.75" hidden="false" customHeight="false" outlineLevel="0" collapsed="false">
      <c r="A3090" s="9" t="s">
        <v>3434</v>
      </c>
      <c r="B3090" s="9" t="s">
        <v>3386</v>
      </c>
      <c r="C3090" s="1" t="n">
        <v>14233029.7170998</v>
      </c>
      <c r="D3090" s="2" t="n">
        <v>1167404.91484029</v>
      </c>
      <c r="E3090" s="3" t="n">
        <v>12.192024837455</v>
      </c>
      <c r="F3090" s="9" t="n">
        <v>31</v>
      </c>
      <c r="G3090" s="1" t="n">
        <v>439072993.284423</v>
      </c>
      <c r="H3090" s="2" t="n">
        <v>35860219.4616369</v>
      </c>
      <c r="I3090" s="3" t="n">
        <v>12.2440130003706</v>
      </c>
    </row>
    <row r="3091" customFormat="false" ht="12.75" hidden="false" customHeight="false" outlineLevel="0" collapsed="false">
      <c r="A3091" s="9" t="s">
        <v>3435</v>
      </c>
      <c r="B3091" s="9" t="s">
        <v>3386</v>
      </c>
      <c r="C3091" s="1" t="n">
        <v>3846840.08454892</v>
      </c>
      <c r="D3091" s="2" t="n">
        <v>422118</v>
      </c>
      <c r="E3091" s="3" t="n">
        <v>9.11318656050896</v>
      </c>
      <c r="F3091" s="9" t="n">
        <v>31</v>
      </c>
      <c r="G3091" s="1" t="n">
        <v>439072993.284423</v>
      </c>
      <c r="H3091" s="2" t="n">
        <v>35860219.4616369</v>
      </c>
      <c r="I3091" s="3" t="n">
        <v>12.2440130003706</v>
      </c>
    </row>
    <row r="3092" customFormat="false" ht="12.75" hidden="false" customHeight="false" outlineLevel="0" collapsed="false">
      <c r="A3092" s="9" t="s">
        <v>3436</v>
      </c>
      <c r="B3092" s="9" t="s">
        <v>3386</v>
      </c>
      <c r="C3092" s="1" t="n">
        <v>10027600.40076</v>
      </c>
      <c r="D3092" s="2" t="n">
        <v>974394</v>
      </c>
      <c r="E3092" s="3" t="n">
        <v>10.2911146833416</v>
      </c>
      <c r="F3092" s="9" t="n">
        <v>31</v>
      </c>
      <c r="G3092" s="1" t="n">
        <v>439072993.284423</v>
      </c>
      <c r="H3092" s="2" t="n">
        <v>35860219.4616369</v>
      </c>
      <c r="I3092" s="3" t="n">
        <v>12.2440130003706</v>
      </c>
    </row>
    <row r="3093" customFormat="false" ht="12.75" hidden="false" customHeight="false" outlineLevel="0" collapsed="false">
      <c r="A3093" s="9" t="s">
        <v>3437</v>
      </c>
      <c r="B3093" s="9" t="s">
        <v>3386</v>
      </c>
      <c r="C3093" s="1" t="n">
        <v>15526047.3803748</v>
      </c>
      <c r="D3093" s="2" t="n">
        <v>1301169.48966147</v>
      </c>
      <c r="E3093" s="3" t="n">
        <v>11.9323789127689</v>
      </c>
      <c r="F3093" s="9" t="n">
        <v>31</v>
      </c>
      <c r="G3093" s="1" t="n">
        <v>439072993.284423</v>
      </c>
      <c r="H3093" s="2" t="n">
        <v>35860219.4616369</v>
      </c>
      <c r="I3093" s="3" t="n">
        <v>12.2440130003706</v>
      </c>
    </row>
    <row r="3094" customFormat="false" ht="12.75" hidden="false" customHeight="false" outlineLevel="0" collapsed="false">
      <c r="A3094" s="9" t="s">
        <v>3438</v>
      </c>
      <c r="B3094" s="9" t="s">
        <v>3386</v>
      </c>
      <c r="C3094" s="1" t="n">
        <v>32901579.4744586</v>
      </c>
      <c r="D3094" s="2" t="n">
        <v>2748346.15937246</v>
      </c>
      <c r="E3094" s="3" t="n">
        <v>11.9714102833288</v>
      </c>
      <c r="F3094" s="9" t="n">
        <v>31</v>
      </c>
      <c r="G3094" s="1" t="n">
        <v>439072993.284423</v>
      </c>
      <c r="H3094" s="2" t="n">
        <v>35860219.4616369</v>
      </c>
      <c r="I3094" s="3" t="n">
        <v>12.2440130003706</v>
      </c>
    </row>
    <row r="3095" customFormat="false" ht="12.75" hidden="false" customHeight="false" outlineLevel="0" collapsed="false">
      <c r="A3095" s="9" t="s">
        <v>3439</v>
      </c>
      <c r="B3095" s="9" t="s">
        <v>3386</v>
      </c>
      <c r="C3095" s="1" t="n">
        <v>2219089.41735254</v>
      </c>
      <c r="D3095" s="2" t="n">
        <v>256054.584075128</v>
      </c>
      <c r="E3095" s="3" t="n">
        <v>8.66647018005132</v>
      </c>
      <c r="F3095" s="9" t="n">
        <v>31</v>
      </c>
      <c r="G3095" s="1" t="n">
        <v>439072993.284423</v>
      </c>
      <c r="H3095" s="2" t="n">
        <v>35860219.4616369</v>
      </c>
      <c r="I3095" s="3" t="n">
        <v>12.2440130003706</v>
      </c>
    </row>
    <row r="3096" customFormat="false" ht="12.75" hidden="false" customHeight="false" outlineLevel="0" collapsed="false">
      <c r="A3096" s="9" t="s">
        <v>3440</v>
      </c>
      <c r="B3096" s="9" t="s">
        <v>3386</v>
      </c>
      <c r="C3096" s="1" t="n">
        <v>1504816</v>
      </c>
      <c r="D3096" s="2" t="n">
        <v>156000</v>
      </c>
      <c r="E3096" s="3" t="n">
        <v>9.64625641025641</v>
      </c>
      <c r="F3096" s="9" t="n">
        <v>31</v>
      </c>
      <c r="G3096" s="1" t="n">
        <v>439072993.284423</v>
      </c>
      <c r="H3096" s="2" t="n">
        <v>35860219.4616369</v>
      </c>
      <c r="I3096" s="3" t="n">
        <v>12.2440130003706</v>
      </c>
    </row>
    <row r="3097" customFormat="false" ht="12.75" hidden="false" customHeight="false" outlineLevel="0" collapsed="false">
      <c r="A3097" s="9" t="s">
        <v>3441</v>
      </c>
      <c r="B3097" s="9" t="s">
        <v>3402</v>
      </c>
      <c r="C3097" s="1" t="n">
        <v>9782581.33685981</v>
      </c>
      <c r="D3097" s="2" t="n">
        <v>828087</v>
      </c>
      <c r="E3097" s="3" t="n">
        <v>11.8134704890426</v>
      </c>
      <c r="F3097" s="9" t="n">
        <v>4</v>
      </c>
      <c r="G3097" s="1" t="n">
        <v>29245969.8116564</v>
      </c>
      <c r="H3097" s="2" t="n">
        <v>2469677.22013997</v>
      </c>
      <c r="I3097" s="3" t="n">
        <v>11.8420211245253</v>
      </c>
    </row>
    <row r="3098" customFormat="false" ht="12.75" hidden="false" customHeight="false" outlineLevel="0" collapsed="false">
      <c r="A3098" s="9" t="s">
        <v>3442</v>
      </c>
      <c r="B3098" s="9" t="s">
        <v>3386</v>
      </c>
      <c r="C3098" s="1" t="n">
        <v>20865629.9516733</v>
      </c>
      <c r="D3098" s="2" t="n">
        <v>1211299.88100435</v>
      </c>
      <c r="E3098" s="3" t="n">
        <v>17.2258168921577</v>
      </c>
      <c r="F3098" s="9" t="n">
        <v>31</v>
      </c>
      <c r="G3098" s="1" t="n">
        <v>439072993.284423</v>
      </c>
      <c r="H3098" s="2" t="n">
        <v>35860219.4616369</v>
      </c>
      <c r="I3098" s="3" t="n">
        <v>12.2440130003706</v>
      </c>
    </row>
    <row r="3099" customFormat="false" ht="12.75" hidden="false" customHeight="false" outlineLevel="0" collapsed="false">
      <c r="A3099" s="9" t="s">
        <v>3443</v>
      </c>
      <c r="B3099" s="9" t="s">
        <v>3421</v>
      </c>
      <c r="C3099" s="1" t="n">
        <v>9592631.40720827</v>
      </c>
      <c r="D3099" s="2" t="n">
        <v>892959</v>
      </c>
      <c r="E3099" s="3" t="n">
        <v>10.7425216692012</v>
      </c>
      <c r="F3099" s="9" t="n">
        <v>2</v>
      </c>
      <c r="G3099" s="1" t="n">
        <v>11410131.0132083</v>
      </c>
      <c r="H3099" s="2" t="n">
        <v>1097988</v>
      </c>
      <c r="I3099" s="3" t="n">
        <v>10.391854021363</v>
      </c>
    </row>
    <row r="3100" customFormat="false" ht="12.75" hidden="false" customHeight="false" outlineLevel="0" collapsed="false">
      <c r="A3100" s="9" t="s">
        <v>3444</v>
      </c>
      <c r="B3100" s="9" t="s">
        <v>3409</v>
      </c>
      <c r="C3100" s="1" t="n">
        <v>3105339.08456182</v>
      </c>
      <c r="D3100" s="2" t="n">
        <v>231859.554234536</v>
      </c>
      <c r="E3100" s="3" t="n">
        <v>13.3931900922255</v>
      </c>
      <c r="F3100" s="9" t="n">
        <v>2</v>
      </c>
      <c r="G3100" s="1" t="n">
        <v>19914780.4213623</v>
      </c>
      <c r="H3100" s="2" t="n">
        <v>1444281.53280712</v>
      </c>
      <c r="I3100" s="3" t="n">
        <v>13.7887108357993</v>
      </c>
    </row>
    <row r="3101" customFormat="false" ht="12.75" hidden="false" customHeight="false" outlineLevel="0" collapsed="false">
      <c r="A3101" s="9" t="s">
        <v>3445</v>
      </c>
      <c r="B3101" s="9" t="s">
        <v>1843</v>
      </c>
      <c r="C3101" s="1" t="n">
        <v>60676105.1924606</v>
      </c>
      <c r="D3101" s="2" t="n">
        <v>2244690.21671479</v>
      </c>
      <c r="E3101" s="3" t="n">
        <v>27.0309482977402</v>
      </c>
      <c r="F3101" s="9" t="n">
        <v>14</v>
      </c>
      <c r="G3101" s="1" t="n">
        <v>921952825.363052</v>
      </c>
      <c r="H3101" s="2" t="n">
        <v>32038268.0154233</v>
      </c>
      <c r="I3101" s="3" t="n">
        <v>28.7766125471958</v>
      </c>
    </row>
    <row r="3102" customFormat="false" ht="12.75" hidden="false" customHeight="false" outlineLevel="0" collapsed="false">
      <c r="A3102" s="9" t="s">
        <v>3446</v>
      </c>
      <c r="B3102" s="9" t="s">
        <v>1843</v>
      </c>
      <c r="C3102" s="1" t="n">
        <v>42558439.9530952</v>
      </c>
      <c r="D3102" s="2" t="n">
        <v>1671727.16157771</v>
      </c>
      <c r="E3102" s="3" t="n">
        <v>25.4577666327622</v>
      </c>
      <c r="F3102" s="9" t="n">
        <v>14</v>
      </c>
      <c r="G3102" s="1" t="n">
        <v>921952825.363052</v>
      </c>
      <c r="H3102" s="2" t="n">
        <v>32038268.0154233</v>
      </c>
      <c r="I3102" s="3" t="n">
        <v>28.7766125471958</v>
      </c>
    </row>
    <row r="3103" customFormat="false" ht="12.75" hidden="false" customHeight="false" outlineLevel="0" collapsed="false">
      <c r="A3103" s="9" t="s">
        <v>3447</v>
      </c>
      <c r="B3103" s="9" t="s">
        <v>1843</v>
      </c>
      <c r="C3103" s="1" t="n">
        <v>55301331.5125312</v>
      </c>
      <c r="D3103" s="2" t="n">
        <v>2039351.4137086</v>
      </c>
      <c r="E3103" s="3" t="n">
        <v>27.1171173054303</v>
      </c>
      <c r="F3103" s="9" t="n">
        <v>14</v>
      </c>
      <c r="G3103" s="1" t="n">
        <v>921952825.363052</v>
      </c>
      <c r="H3103" s="2" t="n">
        <v>32038268.0154233</v>
      </c>
      <c r="I3103" s="3" t="n">
        <v>28.7766125471958</v>
      </c>
    </row>
    <row r="3104" customFormat="false" ht="12.75" hidden="false" customHeight="false" outlineLevel="0" collapsed="false">
      <c r="A3104" s="9" t="s">
        <v>3448</v>
      </c>
      <c r="B3104" s="9" t="s">
        <v>1843</v>
      </c>
      <c r="C3104" s="1" t="n">
        <v>35031232.1917655</v>
      </c>
      <c r="D3104" s="2" t="n">
        <v>1288663.13018222</v>
      </c>
      <c r="E3104" s="3" t="n">
        <v>27.1841658004229</v>
      </c>
      <c r="F3104" s="9" t="n">
        <v>14</v>
      </c>
      <c r="G3104" s="1" t="n">
        <v>921952825.363052</v>
      </c>
      <c r="H3104" s="2" t="n">
        <v>32038268.0154233</v>
      </c>
      <c r="I3104" s="3" t="n">
        <v>28.7766125471958</v>
      </c>
    </row>
    <row r="3105" customFormat="false" ht="12.75" hidden="false" customHeight="false" outlineLevel="0" collapsed="false">
      <c r="A3105" s="9" t="s">
        <v>3449</v>
      </c>
      <c r="B3105" s="9" t="s">
        <v>1843</v>
      </c>
      <c r="C3105" s="1" t="n">
        <v>225433520.681243</v>
      </c>
      <c r="D3105" s="2" t="n">
        <v>7480536.0099625</v>
      </c>
      <c r="E3105" s="3" t="n">
        <v>30.1360116950193</v>
      </c>
      <c r="F3105" s="9" t="n">
        <v>14</v>
      </c>
      <c r="G3105" s="1" t="n">
        <v>921952825.363052</v>
      </c>
      <c r="H3105" s="2" t="n">
        <v>32038268.0154233</v>
      </c>
      <c r="I3105" s="3" t="n">
        <v>28.7766125471958</v>
      </c>
    </row>
    <row r="3106" customFormat="false" ht="12.75" hidden="false" customHeight="false" outlineLevel="0" collapsed="false">
      <c r="A3106" s="9" t="s">
        <v>3450</v>
      </c>
      <c r="B3106" s="9" t="s">
        <v>1843</v>
      </c>
      <c r="C3106" s="1" t="n">
        <v>34047544.0927778</v>
      </c>
      <c r="D3106" s="2" t="n">
        <v>1197824.13538025</v>
      </c>
      <c r="E3106" s="3" t="n">
        <v>28.4244932850426</v>
      </c>
      <c r="F3106" s="9" t="n">
        <v>14</v>
      </c>
      <c r="G3106" s="1" t="n">
        <v>921952825.363052</v>
      </c>
      <c r="H3106" s="2" t="n">
        <v>32038268.0154233</v>
      </c>
      <c r="I3106" s="3" t="n">
        <v>28.7766125471958</v>
      </c>
    </row>
    <row r="3107" customFormat="false" ht="12.75" hidden="false" customHeight="false" outlineLevel="0" collapsed="false">
      <c r="A3107" s="9" t="s">
        <v>3451</v>
      </c>
      <c r="B3107" s="9" t="s">
        <v>1843</v>
      </c>
      <c r="C3107" s="1" t="n">
        <v>85767887.0672538</v>
      </c>
      <c r="D3107" s="2" t="n">
        <v>3092549.65901919</v>
      </c>
      <c r="E3107" s="3" t="n">
        <v>27.7337137714565</v>
      </c>
      <c r="F3107" s="9" t="n">
        <v>14</v>
      </c>
      <c r="G3107" s="1" t="n">
        <v>921952825.363052</v>
      </c>
      <c r="H3107" s="2" t="n">
        <v>32038268.0154233</v>
      </c>
      <c r="I3107" s="3" t="n">
        <v>28.7766125471958</v>
      </c>
    </row>
    <row r="3108" customFormat="false" ht="12.75" hidden="false" customHeight="false" outlineLevel="0" collapsed="false">
      <c r="A3108" s="9" t="s">
        <v>3452</v>
      </c>
      <c r="B3108" s="9" t="s">
        <v>1843</v>
      </c>
      <c r="C3108" s="1" t="n">
        <v>94578718.7118052</v>
      </c>
      <c r="D3108" s="2" t="n">
        <v>3072472.62444308</v>
      </c>
      <c r="E3108" s="3" t="n">
        <v>30.7826074541344</v>
      </c>
      <c r="F3108" s="9" t="n">
        <v>14</v>
      </c>
      <c r="G3108" s="1" t="n">
        <v>921952825.363052</v>
      </c>
      <c r="H3108" s="2" t="n">
        <v>32038268.0154233</v>
      </c>
      <c r="I3108" s="3" t="n">
        <v>28.7766125471958</v>
      </c>
    </row>
    <row r="3109" customFormat="false" ht="12.75" hidden="false" customHeight="false" outlineLevel="0" collapsed="false">
      <c r="A3109" s="9" t="s">
        <v>3453</v>
      </c>
      <c r="B3109" s="9" t="s">
        <v>1843</v>
      </c>
      <c r="C3109" s="1" t="n">
        <v>40417411.335478</v>
      </c>
      <c r="D3109" s="2" t="n">
        <v>1413816.41268063</v>
      </c>
      <c r="E3109" s="3" t="n">
        <v>28.5874537690828</v>
      </c>
      <c r="F3109" s="9" t="n">
        <v>14</v>
      </c>
      <c r="G3109" s="1" t="n">
        <v>921952825.363052</v>
      </c>
      <c r="H3109" s="2" t="n">
        <v>32038268.0154233</v>
      </c>
      <c r="I3109" s="3" t="n">
        <v>28.7766125471958</v>
      </c>
    </row>
    <row r="3110" customFormat="false" ht="12.75" hidden="false" customHeight="false" outlineLevel="0" collapsed="false">
      <c r="A3110" s="9" t="s">
        <v>3454</v>
      </c>
      <c r="B3110" s="9" t="s">
        <v>1843</v>
      </c>
      <c r="C3110" s="1" t="n">
        <v>82986951.0577402</v>
      </c>
      <c r="D3110" s="2" t="n">
        <v>2579808.07744505</v>
      </c>
      <c r="E3110" s="3" t="n">
        <v>32.1678778290855</v>
      </c>
      <c r="F3110" s="9" t="n">
        <v>14</v>
      </c>
      <c r="G3110" s="1" t="n">
        <v>921952825.363052</v>
      </c>
      <c r="H3110" s="2" t="n">
        <v>32038268.0154233</v>
      </c>
      <c r="I3110" s="3" t="n">
        <v>28.7766125471958</v>
      </c>
    </row>
    <row r="3111" customFormat="false" ht="12.75" hidden="false" customHeight="false" outlineLevel="0" collapsed="false">
      <c r="A3111" s="9" t="s">
        <v>3455</v>
      </c>
      <c r="B3111" s="9" t="s">
        <v>1843</v>
      </c>
      <c r="C3111" s="1" t="n">
        <v>32924978.4536969</v>
      </c>
      <c r="D3111" s="2" t="n">
        <v>1037064.40685959</v>
      </c>
      <c r="E3111" s="3" t="n">
        <v>31.7482484558499</v>
      </c>
      <c r="F3111" s="9" t="n">
        <v>14</v>
      </c>
      <c r="G3111" s="1" t="n">
        <v>921952825.363052</v>
      </c>
      <c r="H3111" s="2" t="n">
        <v>32038268.0154233</v>
      </c>
      <c r="I3111" s="3" t="n">
        <v>28.7766125471958</v>
      </c>
    </row>
    <row r="3112" customFormat="false" ht="12.75" hidden="false" customHeight="false" outlineLevel="0" collapsed="false">
      <c r="A3112" s="9" t="s">
        <v>3456</v>
      </c>
      <c r="B3112" s="9" t="s">
        <v>2762</v>
      </c>
      <c r="C3112" s="1" t="n">
        <v>65954412.0964506</v>
      </c>
      <c r="D3112" s="2" t="n">
        <v>2361320.26545686</v>
      </c>
      <c r="E3112" s="3" t="n">
        <v>27.9311591321518</v>
      </c>
      <c r="F3112" s="9" t="n">
        <v>12</v>
      </c>
      <c r="G3112" s="1" t="n">
        <v>885390798.284768</v>
      </c>
      <c r="H3112" s="2" t="n">
        <v>34629981.358727</v>
      </c>
      <c r="I3112" s="3" t="n">
        <v>25.5671751339722</v>
      </c>
    </row>
    <row r="3113" customFormat="false" ht="12.75" hidden="false" customHeight="false" outlineLevel="0" collapsed="false">
      <c r="A3113" s="9" t="s">
        <v>3457</v>
      </c>
      <c r="B3113" s="9" t="s">
        <v>3458</v>
      </c>
      <c r="C3113" s="1" t="n">
        <v>187840357.044784</v>
      </c>
      <c r="D3113" s="2" t="n">
        <v>7216886.56938703</v>
      </c>
      <c r="E3113" s="3" t="n">
        <v>26.0278937792338</v>
      </c>
      <c r="F3113" s="9" t="n">
        <v>7</v>
      </c>
      <c r="G3113" s="1" t="n">
        <v>438638465.853296</v>
      </c>
      <c r="H3113" s="2" t="n">
        <v>17672129.0618413</v>
      </c>
      <c r="I3113" s="3" t="n">
        <v>24.8209179730602</v>
      </c>
    </row>
    <row r="3114" customFormat="false" ht="12.75" hidden="false" customHeight="false" outlineLevel="0" collapsed="false">
      <c r="A3114" s="9" t="s">
        <v>3459</v>
      </c>
      <c r="B3114" s="9" t="s">
        <v>3460</v>
      </c>
      <c r="C3114" s="1" t="n">
        <v>12269444.6835772</v>
      </c>
      <c r="D3114" s="2" t="n">
        <v>619147.8004183</v>
      </c>
      <c r="E3114" s="3" t="n">
        <v>19.8166652215964</v>
      </c>
      <c r="F3114" s="9" t="n">
        <v>22</v>
      </c>
      <c r="G3114" s="1" t="n">
        <v>427966615.007442</v>
      </c>
      <c r="H3114" s="2" t="n">
        <v>18649746.8272423</v>
      </c>
      <c r="I3114" s="3" t="n">
        <v>22.9475830943881</v>
      </c>
    </row>
    <row r="3115" customFormat="false" ht="12.75" hidden="false" customHeight="false" outlineLevel="0" collapsed="false">
      <c r="A3115" s="9" t="s">
        <v>3461</v>
      </c>
      <c r="B3115" s="9" t="s">
        <v>3458</v>
      </c>
      <c r="C3115" s="1" t="n">
        <v>6934395.90863895</v>
      </c>
      <c r="D3115" s="2" t="n">
        <v>302917.662227281</v>
      </c>
      <c r="E3115" s="3" t="n">
        <v>22.8920157961474</v>
      </c>
      <c r="F3115" s="9" t="n">
        <v>7</v>
      </c>
      <c r="G3115" s="1" t="n">
        <v>438638465.853296</v>
      </c>
      <c r="H3115" s="2" t="n">
        <v>17672129.0618413</v>
      </c>
      <c r="I3115" s="3" t="n">
        <v>24.8209179730602</v>
      </c>
    </row>
    <row r="3116" customFormat="false" ht="12.75" hidden="false" customHeight="false" outlineLevel="0" collapsed="false">
      <c r="A3116" s="9" t="s">
        <v>3462</v>
      </c>
      <c r="B3116" s="9" t="s">
        <v>3463</v>
      </c>
      <c r="C3116" s="1" t="n">
        <v>111697969.424304</v>
      </c>
      <c r="D3116" s="2" t="n">
        <v>4460866.95471569</v>
      </c>
      <c r="E3116" s="3" t="n">
        <v>25.0395204694966</v>
      </c>
      <c r="F3116" s="9" t="n">
        <v>3</v>
      </c>
      <c r="G3116" s="1" t="n">
        <v>147783751.2474</v>
      </c>
      <c r="H3116" s="2" t="n">
        <v>5887973.30705715</v>
      </c>
      <c r="I3116" s="3" t="n">
        <v>25.0992563214019</v>
      </c>
    </row>
    <row r="3117" customFormat="false" ht="12.75" hidden="false" customHeight="false" outlineLevel="0" collapsed="false">
      <c r="A3117" s="9" t="s">
        <v>3464</v>
      </c>
      <c r="B3117" s="9" t="s">
        <v>3460</v>
      </c>
      <c r="C3117" s="1" t="n">
        <v>33536705.8004939</v>
      </c>
      <c r="D3117" s="2" t="n">
        <v>1405163.2567596</v>
      </c>
      <c r="E3117" s="3" t="n">
        <v>23.8667682485748</v>
      </c>
      <c r="F3117" s="9" t="n">
        <v>22</v>
      </c>
      <c r="G3117" s="1" t="n">
        <v>427966615.007442</v>
      </c>
      <c r="H3117" s="2" t="n">
        <v>18649746.8272423</v>
      </c>
      <c r="I3117" s="3" t="n">
        <v>22.9475830943881</v>
      </c>
    </row>
    <row r="3118" customFormat="false" ht="12.75" hidden="false" customHeight="false" outlineLevel="0" collapsed="false">
      <c r="A3118" s="9" t="s">
        <v>3465</v>
      </c>
      <c r="B3118" s="9" t="s">
        <v>3466</v>
      </c>
      <c r="C3118" s="1" t="n">
        <v>20164644.2326121</v>
      </c>
      <c r="D3118" s="2" t="n">
        <v>931487.242945301</v>
      </c>
      <c r="E3118" s="3" t="n">
        <v>21.6477943045713</v>
      </c>
      <c r="F3118" s="9" t="n">
        <v>6</v>
      </c>
      <c r="G3118" s="1" t="n">
        <v>202938758.117899</v>
      </c>
      <c r="H3118" s="2" t="n">
        <v>8691742.07763496</v>
      </c>
      <c r="I3118" s="3" t="n">
        <v>23.3484560753464</v>
      </c>
    </row>
    <row r="3119" customFormat="false" ht="12.75" hidden="false" customHeight="false" outlineLevel="0" collapsed="false">
      <c r="A3119" s="9" t="s">
        <v>3467</v>
      </c>
      <c r="B3119" s="9" t="s">
        <v>3468</v>
      </c>
      <c r="C3119" s="1" t="n">
        <v>6161349.03430031</v>
      </c>
      <c r="D3119" s="2" t="n">
        <v>294949.723235228</v>
      </c>
      <c r="E3119" s="3" t="n">
        <v>20.889489119427</v>
      </c>
      <c r="F3119" s="9" t="n">
        <v>7</v>
      </c>
      <c r="G3119" s="1" t="n">
        <v>355442385.85627</v>
      </c>
      <c r="H3119" s="2" t="n">
        <v>14145012.6534121</v>
      </c>
      <c r="I3119" s="3" t="n">
        <v>25.1284600845182</v>
      </c>
    </row>
    <row r="3120" customFormat="false" ht="12.75" hidden="false" customHeight="false" outlineLevel="0" collapsed="false">
      <c r="A3120" s="9" t="s">
        <v>3469</v>
      </c>
      <c r="B3120" s="9" t="s">
        <v>3470</v>
      </c>
      <c r="C3120" s="1" t="n">
        <v>4757790.55661665</v>
      </c>
      <c r="D3120" s="2" t="n">
        <v>220617.210372882</v>
      </c>
      <c r="E3120" s="3" t="n">
        <v>21.5658177735778</v>
      </c>
      <c r="F3120" s="9" t="n">
        <v>6</v>
      </c>
      <c r="G3120" s="1" t="n">
        <v>386156042.907218</v>
      </c>
      <c r="H3120" s="2" t="n">
        <v>15579914.5999082</v>
      </c>
      <c r="I3120" s="3" t="n">
        <v>24.785504466725</v>
      </c>
    </row>
    <row r="3121" customFormat="false" ht="12.75" hidden="false" customHeight="false" outlineLevel="0" collapsed="false">
      <c r="A3121" s="9" t="s">
        <v>3471</v>
      </c>
      <c r="B3121" s="9" t="s">
        <v>3468</v>
      </c>
      <c r="C3121" s="1" t="n">
        <v>21318586.559876</v>
      </c>
      <c r="D3121" s="2" t="n">
        <v>861764.7074233</v>
      </c>
      <c r="E3121" s="3" t="n">
        <v>24.7382915269519</v>
      </c>
      <c r="F3121" s="9" t="n">
        <v>7</v>
      </c>
      <c r="G3121" s="1" t="n">
        <v>355442385.85627</v>
      </c>
      <c r="H3121" s="2" t="n">
        <v>14145012.6534121</v>
      </c>
      <c r="I3121" s="3" t="n">
        <v>25.1284600845182</v>
      </c>
    </row>
    <row r="3122" customFormat="false" ht="12.75" hidden="false" customHeight="false" outlineLevel="0" collapsed="false">
      <c r="A3122" s="9" t="s">
        <v>3472</v>
      </c>
      <c r="B3122" s="9" t="s">
        <v>3460</v>
      </c>
      <c r="C3122" s="1" t="n">
        <v>5544592.21266677</v>
      </c>
      <c r="D3122" s="2" t="n">
        <v>318953</v>
      </c>
      <c r="E3122" s="3" t="n">
        <v>17.3837280497966</v>
      </c>
      <c r="F3122" s="9" t="n">
        <v>22</v>
      </c>
      <c r="G3122" s="1" t="n">
        <v>427966615.007442</v>
      </c>
      <c r="H3122" s="2" t="n">
        <v>18649746.8272423</v>
      </c>
      <c r="I3122" s="3" t="n">
        <v>22.9475830943881</v>
      </c>
    </row>
    <row r="3123" customFormat="false" ht="12.75" hidden="false" customHeight="false" outlineLevel="0" collapsed="false">
      <c r="A3123" s="9" t="s">
        <v>3473</v>
      </c>
      <c r="B3123" s="9" t="s">
        <v>3470</v>
      </c>
      <c r="C3123" s="1" t="n">
        <v>146431118.738994</v>
      </c>
      <c r="D3123" s="2" t="n">
        <v>6195364.22448618</v>
      </c>
      <c r="E3123" s="3" t="n">
        <v>23.6355948469096</v>
      </c>
      <c r="F3123" s="9" t="n">
        <v>6</v>
      </c>
      <c r="G3123" s="1" t="n">
        <v>386156042.907218</v>
      </c>
      <c r="H3123" s="2" t="n">
        <v>15579914.5999082</v>
      </c>
      <c r="I3123" s="3" t="n">
        <v>24.785504466725</v>
      </c>
    </row>
    <row r="3124" customFormat="false" ht="12.75" hidden="false" customHeight="false" outlineLevel="0" collapsed="false">
      <c r="A3124" s="9" t="s">
        <v>3474</v>
      </c>
      <c r="B3124" s="9" t="s">
        <v>3460</v>
      </c>
      <c r="C3124" s="1" t="n">
        <v>10944820.4277038</v>
      </c>
      <c r="D3124" s="2" t="n">
        <v>532667.140382556</v>
      </c>
      <c r="E3124" s="3" t="n">
        <v>20.5472040566334</v>
      </c>
      <c r="F3124" s="9" t="n">
        <v>22</v>
      </c>
      <c r="G3124" s="1" t="n">
        <v>427966615.007442</v>
      </c>
      <c r="H3124" s="2" t="n">
        <v>18649746.8272423</v>
      </c>
      <c r="I3124" s="3" t="n">
        <v>22.9475830943881</v>
      </c>
    </row>
    <row r="3125" customFormat="false" ht="12.75" hidden="false" customHeight="false" outlineLevel="0" collapsed="false">
      <c r="A3125" s="9" t="s">
        <v>3475</v>
      </c>
      <c r="B3125" s="9" t="s">
        <v>3460</v>
      </c>
      <c r="C3125" s="1" t="n">
        <v>36022667.1509272</v>
      </c>
      <c r="D3125" s="2" t="n">
        <v>1460821.88022864</v>
      </c>
      <c r="E3125" s="3" t="n">
        <v>24.6591782601784</v>
      </c>
      <c r="F3125" s="9" t="n">
        <v>22</v>
      </c>
      <c r="G3125" s="1" t="n">
        <v>427966615.007442</v>
      </c>
      <c r="H3125" s="2" t="n">
        <v>18649746.8272423</v>
      </c>
      <c r="I3125" s="3" t="n">
        <v>22.9475830943881</v>
      </c>
    </row>
    <row r="3126" customFormat="false" ht="12.75" hidden="false" customHeight="false" outlineLevel="0" collapsed="false">
      <c r="A3126" s="9" t="s">
        <v>3476</v>
      </c>
      <c r="B3126" s="9" t="s">
        <v>3468</v>
      </c>
      <c r="C3126" s="1" t="n">
        <v>72976551.0969418</v>
      </c>
      <c r="D3126" s="2" t="n">
        <v>2907027.0768005</v>
      </c>
      <c r="E3126" s="3" t="n">
        <v>25.1034989248399</v>
      </c>
      <c r="F3126" s="9" t="n">
        <v>7</v>
      </c>
      <c r="G3126" s="1" t="n">
        <v>355442385.85627</v>
      </c>
      <c r="H3126" s="2" t="n">
        <v>14145012.6534121</v>
      </c>
      <c r="I3126" s="3" t="n">
        <v>25.1284600845182</v>
      </c>
    </row>
    <row r="3127" customFormat="false" ht="12.75" hidden="false" customHeight="false" outlineLevel="0" collapsed="false">
      <c r="A3127" s="9" t="s">
        <v>3477</v>
      </c>
      <c r="B3127" s="9" t="s">
        <v>3470</v>
      </c>
      <c r="C3127" s="1" t="n">
        <v>67563516.6322766</v>
      </c>
      <c r="D3127" s="2" t="n">
        <v>2306227.79612282</v>
      </c>
      <c r="E3127" s="3" t="n">
        <v>29.2961158242317</v>
      </c>
      <c r="F3127" s="9" t="n">
        <v>6</v>
      </c>
      <c r="G3127" s="1" t="n">
        <v>386156042.907218</v>
      </c>
      <c r="H3127" s="2" t="n">
        <v>15579914.5999082</v>
      </c>
      <c r="I3127" s="3" t="n">
        <v>24.785504466725</v>
      </c>
    </row>
    <row r="3128" customFormat="false" ht="12.75" hidden="false" customHeight="false" outlineLevel="0" collapsed="false">
      <c r="A3128" s="9" t="s">
        <v>3478</v>
      </c>
      <c r="B3128" s="9" t="s">
        <v>3479</v>
      </c>
      <c r="C3128" s="1" t="n">
        <v>99887923.3079519</v>
      </c>
      <c r="D3128" s="2" t="n">
        <v>4374873.56986268</v>
      </c>
      <c r="E3128" s="3" t="n">
        <v>22.8321851392582</v>
      </c>
      <c r="F3128" s="9" t="n">
        <v>1</v>
      </c>
      <c r="G3128" s="1" t="n">
        <v>99887923.3079519</v>
      </c>
      <c r="H3128" s="2" t="n">
        <v>4374873.56986268</v>
      </c>
      <c r="I3128" s="3" t="n">
        <v>22.8321851392582</v>
      </c>
    </row>
    <row r="3129" customFormat="false" ht="12.75" hidden="false" customHeight="false" outlineLevel="0" collapsed="false">
      <c r="A3129" s="9" t="s">
        <v>3480</v>
      </c>
      <c r="B3129" s="9" t="s">
        <v>3460</v>
      </c>
      <c r="C3129" s="1" t="n">
        <v>20890030.0389974</v>
      </c>
      <c r="D3129" s="2" t="n">
        <v>860215.346590387</v>
      </c>
      <c r="E3129" s="3" t="n">
        <v>24.2846516535641</v>
      </c>
      <c r="F3129" s="9" t="n">
        <v>22</v>
      </c>
      <c r="G3129" s="1" t="n">
        <v>427966615.007442</v>
      </c>
      <c r="H3129" s="2" t="n">
        <v>18649746.8272423</v>
      </c>
      <c r="I3129" s="3" t="n">
        <v>22.9475830943881</v>
      </c>
    </row>
    <row r="3130" customFormat="false" ht="12.75" hidden="false" customHeight="false" outlineLevel="0" collapsed="false">
      <c r="A3130" s="9" t="s">
        <v>3481</v>
      </c>
      <c r="B3130" s="9" t="s">
        <v>3468</v>
      </c>
      <c r="C3130" s="1" t="n">
        <v>14453161.0367263</v>
      </c>
      <c r="D3130" s="2" t="n">
        <v>524159.420748423</v>
      </c>
      <c r="E3130" s="3" t="n">
        <v>27.5739793364571</v>
      </c>
      <c r="F3130" s="9" t="n">
        <v>7</v>
      </c>
      <c r="G3130" s="1" t="n">
        <v>355442385.85627</v>
      </c>
      <c r="H3130" s="2" t="n">
        <v>14145012.6534121</v>
      </c>
      <c r="I3130" s="3" t="n">
        <v>25.1284600845182</v>
      </c>
    </row>
    <row r="3131" customFormat="false" ht="12.75" hidden="false" customHeight="false" outlineLevel="0" collapsed="false">
      <c r="A3131" s="9" t="s">
        <v>3482</v>
      </c>
      <c r="B3131" s="9" t="s">
        <v>3460</v>
      </c>
      <c r="C3131" s="1" t="n">
        <v>22410171.2462844</v>
      </c>
      <c r="D3131" s="2" t="n">
        <v>1020310.93503559</v>
      </c>
      <c r="E3131" s="3" t="n">
        <v>21.9640606375573</v>
      </c>
      <c r="F3131" s="9" t="n">
        <v>22</v>
      </c>
      <c r="G3131" s="1" t="n">
        <v>427966615.007442</v>
      </c>
      <c r="H3131" s="2" t="n">
        <v>18649746.8272423</v>
      </c>
      <c r="I3131" s="3" t="n">
        <v>22.9475830943881</v>
      </c>
    </row>
    <row r="3132" customFormat="false" ht="12.75" hidden="false" customHeight="false" outlineLevel="0" collapsed="false">
      <c r="A3132" s="9" t="s">
        <v>3483</v>
      </c>
      <c r="B3132" s="9" t="s">
        <v>3468</v>
      </c>
      <c r="C3132" s="1" t="n">
        <v>11767799.6803108</v>
      </c>
      <c r="D3132" s="2" t="n">
        <v>437871</v>
      </c>
      <c r="E3132" s="3" t="n">
        <v>26.8750378086487</v>
      </c>
      <c r="F3132" s="9" t="n">
        <v>7</v>
      </c>
      <c r="G3132" s="1" t="n">
        <v>355442385.85627</v>
      </c>
      <c r="H3132" s="2" t="n">
        <v>14145012.6534121</v>
      </c>
      <c r="I3132" s="3" t="n">
        <v>25.1284600845182</v>
      </c>
    </row>
    <row r="3133" customFormat="false" ht="12.75" hidden="false" customHeight="false" outlineLevel="0" collapsed="false">
      <c r="A3133" s="9" t="s">
        <v>3484</v>
      </c>
      <c r="B3133" s="9" t="s">
        <v>3468</v>
      </c>
      <c r="C3133" s="1" t="n">
        <v>17081957.1491185</v>
      </c>
      <c r="D3133" s="2" t="n">
        <v>753369.122466727</v>
      </c>
      <c r="E3133" s="3" t="n">
        <v>22.6740871635245</v>
      </c>
      <c r="F3133" s="9" t="n">
        <v>7</v>
      </c>
      <c r="G3133" s="1" t="n">
        <v>355442385.85627</v>
      </c>
      <c r="H3133" s="2" t="n">
        <v>14145012.6534121</v>
      </c>
      <c r="I3133" s="3" t="n">
        <v>25.1284600845182</v>
      </c>
    </row>
    <row r="3134" customFormat="false" ht="12.75" hidden="false" customHeight="false" outlineLevel="0" collapsed="false">
      <c r="A3134" s="9" t="s">
        <v>3485</v>
      </c>
      <c r="B3134" s="9" t="s">
        <v>3460</v>
      </c>
      <c r="C3134" s="1" t="n">
        <v>13708813.1429682</v>
      </c>
      <c r="D3134" s="2" t="n">
        <v>569688.895687061</v>
      </c>
      <c r="E3134" s="3" t="n">
        <v>24.0636832607295</v>
      </c>
      <c r="F3134" s="9" t="n">
        <v>22</v>
      </c>
      <c r="G3134" s="1" t="n">
        <v>427966615.007442</v>
      </c>
      <c r="H3134" s="2" t="n">
        <v>18649746.8272423</v>
      </c>
      <c r="I3134" s="3" t="n">
        <v>22.9475830943881</v>
      </c>
    </row>
    <row r="3135" customFormat="false" ht="12.75" hidden="false" customHeight="false" outlineLevel="0" collapsed="false">
      <c r="A3135" s="9" t="s">
        <v>3486</v>
      </c>
      <c r="B3135" s="9" t="s">
        <v>3460</v>
      </c>
      <c r="C3135" s="1" t="n">
        <v>11643402.7792265</v>
      </c>
      <c r="D3135" s="2" t="n">
        <v>506754.36198103</v>
      </c>
      <c r="E3135" s="3" t="n">
        <v>22.9764233971456</v>
      </c>
      <c r="F3135" s="9" t="n">
        <v>22</v>
      </c>
      <c r="G3135" s="1" t="n">
        <v>427966615.007442</v>
      </c>
      <c r="H3135" s="2" t="n">
        <v>18649746.8272423</v>
      </c>
      <c r="I3135" s="3" t="n">
        <v>22.9475830943881</v>
      </c>
    </row>
    <row r="3136" customFormat="false" ht="12.75" hidden="false" customHeight="false" outlineLevel="0" collapsed="false">
      <c r="A3136" s="9" t="s">
        <v>3487</v>
      </c>
      <c r="B3136" s="9" t="s">
        <v>3470</v>
      </c>
      <c r="C3136" s="1" t="n">
        <v>20909138.3076391</v>
      </c>
      <c r="D3136" s="2" t="n">
        <v>903144.329797505</v>
      </c>
      <c r="E3136" s="3" t="n">
        <v>23.1514915366043</v>
      </c>
      <c r="F3136" s="9" t="n">
        <v>6</v>
      </c>
      <c r="G3136" s="1" t="n">
        <v>386156042.907218</v>
      </c>
      <c r="H3136" s="2" t="n">
        <v>15579914.5999082</v>
      </c>
      <c r="I3136" s="3" t="n">
        <v>24.785504466725</v>
      </c>
    </row>
    <row r="3137" customFormat="false" ht="12.75" hidden="false" customHeight="false" outlineLevel="0" collapsed="false">
      <c r="A3137" s="9" t="s">
        <v>3488</v>
      </c>
      <c r="B3137" s="9" t="s">
        <v>3489</v>
      </c>
      <c r="C3137" s="1" t="n">
        <v>35168882.872008</v>
      </c>
      <c r="D3137" s="2" t="n">
        <v>1514882.11301185</v>
      </c>
      <c r="E3137" s="3" t="n">
        <v>23.2155905531726</v>
      </c>
      <c r="F3137" s="9" t="n">
        <v>3</v>
      </c>
      <c r="G3137" s="1" t="n">
        <v>113360014.816303</v>
      </c>
      <c r="H3137" s="2" t="n">
        <v>4768687.46685016</v>
      </c>
      <c r="I3137" s="3" t="n">
        <v>23.7717433999046</v>
      </c>
    </row>
    <row r="3138" customFormat="false" ht="12.75" hidden="false" customHeight="false" outlineLevel="0" collapsed="false">
      <c r="A3138" s="9" t="s">
        <v>3490</v>
      </c>
      <c r="B3138" s="9" t="s">
        <v>3466</v>
      </c>
      <c r="C3138" s="1" t="n">
        <v>119223007.277915</v>
      </c>
      <c r="D3138" s="2" t="n">
        <v>4978928.69657758</v>
      </c>
      <c r="E3138" s="3" t="n">
        <v>23.9455140941999</v>
      </c>
      <c r="F3138" s="9" t="n">
        <v>6</v>
      </c>
      <c r="G3138" s="1" t="n">
        <v>202938758.117899</v>
      </c>
      <c r="H3138" s="2" t="n">
        <v>8691742.07763496</v>
      </c>
      <c r="I3138" s="3" t="n">
        <v>23.3484560753464</v>
      </c>
    </row>
    <row r="3139" customFormat="false" ht="12.75" hidden="false" customHeight="false" outlineLevel="0" collapsed="false">
      <c r="A3139" s="9" t="s">
        <v>3491</v>
      </c>
      <c r="B3139" s="9" t="s">
        <v>3460</v>
      </c>
      <c r="C3139" s="1" t="n">
        <v>10299373.8942671</v>
      </c>
      <c r="D3139" s="2" t="n">
        <v>487712.584362847</v>
      </c>
      <c r="E3139" s="3" t="n">
        <v>21.1177119977791</v>
      </c>
      <c r="F3139" s="9" t="n">
        <v>22</v>
      </c>
      <c r="G3139" s="1" t="n">
        <v>427966615.007442</v>
      </c>
      <c r="H3139" s="2" t="n">
        <v>18649746.8272423</v>
      </c>
      <c r="I3139" s="3" t="n">
        <v>22.9475830943881</v>
      </c>
    </row>
    <row r="3140" customFormat="false" ht="12.75" hidden="false" customHeight="false" outlineLevel="0" collapsed="false">
      <c r="A3140" s="9" t="s">
        <v>3492</v>
      </c>
      <c r="B3140" s="9" t="s">
        <v>3460</v>
      </c>
      <c r="C3140" s="1" t="n">
        <v>8742909.38773739</v>
      </c>
      <c r="D3140" s="2" t="n">
        <v>363298.948438195</v>
      </c>
      <c r="E3140" s="3" t="n">
        <v>24.0653308393067</v>
      </c>
      <c r="F3140" s="9" t="n">
        <v>22</v>
      </c>
      <c r="G3140" s="1" t="n">
        <v>427966615.007442</v>
      </c>
      <c r="H3140" s="2" t="n">
        <v>18649746.8272423</v>
      </c>
      <c r="I3140" s="3" t="n">
        <v>22.9475830943881</v>
      </c>
    </row>
    <row r="3141" customFormat="false" ht="12.75" hidden="false" customHeight="false" outlineLevel="0" collapsed="false">
      <c r="A3141" s="9" t="s">
        <v>3493</v>
      </c>
      <c r="B3141" s="9" t="s">
        <v>3460</v>
      </c>
      <c r="C3141" s="1" t="n">
        <v>21383178.0662765</v>
      </c>
      <c r="D3141" s="2" t="n">
        <v>1050257.16436062</v>
      </c>
      <c r="E3141" s="3" t="n">
        <v>20.3599449657593</v>
      </c>
      <c r="F3141" s="9" t="n">
        <v>22</v>
      </c>
      <c r="G3141" s="1" t="n">
        <v>427966615.007442</v>
      </c>
      <c r="H3141" s="2" t="n">
        <v>18649746.8272423</v>
      </c>
      <c r="I3141" s="3" t="n">
        <v>22.9475830943881</v>
      </c>
    </row>
    <row r="3142" customFormat="false" ht="12.75" hidden="false" customHeight="false" outlineLevel="0" collapsed="false">
      <c r="A3142" s="9" t="s">
        <v>3494</v>
      </c>
      <c r="B3142" s="9" t="s">
        <v>3460</v>
      </c>
      <c r="C3142" s="1" t="n">
        <v>6818901.90201702</v>
      </c>
      <c r="D3142" s="2" t="n">
        <v>322193.403128754</v>
      </c>
      <c r="E3142" s="3" t="n">
        <v>21.1640022290962</v>
      </c>
      <c r="F3142" s="9" t="n">
        <v>22</v>
      </c>
      <c r="G3142" s="1" t="n">
        <v>427966615.007442</v>
      </c>
      <c r="H3142" s="2" t="n">
        <v>18649746.8272423</v>
      </c>
      <c r="I3142" s="3" t="n">
        <v>22.9475830943881</v>
      </c>
    </row>
    <row r="3143" customFormat="false" ht="12.75" hidden="false" customHeight="false" outlineLevel="0" collapsed="false">
      <c r="A3143" s="9" t="s">
        <v>3495</v>
      </c>
      <c r="B3143" s="9" t="s">
        <v>3466</v>
      </c>
      <c r="C3143" s="1" t="n">
        <v>5004876.8098996</v>
      </c>
      <c r="D3143" s="2" t="n">
        <v>253215.073340304</v>
      </c>
      <c r="E3143" s="3" t="n">
        <v>19.7653194333079</v>
      </c>
      <c r="F3143" s="9" t="n">
        <v>6</v>
      </c>
      <c r="G3143" s="1" t="n">
        <v>202938758.117899</v>
      </c>
      <c r="H3143" s="2" t="n">
        <v>8691742.07763496</v>
      </c>
      <c r="I3143" s="3" t="n">
        <v>23.3484560753464</v>
      </c>
    </row>
    <row r="3144" customFormat="false" ht="12.75" hidden="false" customHeight="false" outlineLevel="0" collapsed="false">
      <c r="A3144" s="9" t="s">
        <v>3496</v>
      </c>
      <c r="B3144" s="9" t="s">
        <v>3460</v>
      </c>
      <c r="C3144" s="1" t="n">
        <v>5570163.25688606</v>
      </c>
      <c r="D3144" s="2" t="n">
        <v>259972.102803738</v>
      </c>
      <c r="E3144" s="3" t="n">
        <v>21.4260037781483</v>
      </c>
      <c r="F3144" s="9" t="n">
        <v>22</v>
      </c>
      <c r="G3144" s="1" t="n">
        <v>427966615.007442</v>
      </c>
      <c r="H3144" s="2" t="n">
        <v>18649746.8272423</v>
      </c>
      <c r="I3144" s="3" t="n">
        <v>22.9475830943881</v>
      </c>
    </row>
    <row r="3145" customFormat="false" ht="12.75" hidden="false" customHeight="false" outlineLevel="0" collapsed="false">
      <c r="A3145" s="9" t="s">
        <v>3497</v>
      </c>
      <c r="B3145" s="9" t="s">
        <v>3460</v>
      </c>
      <c r="C3145" s="1" t="n">
        <v>7263501.01751439</v>
      </c>
      <c r="D3145" s="2" t="n">
        <v>348062.114494253</v>
      </c>
      <c r="E3145" s="3" t="n">
        <v>20.8684045606875</v>
      </c>
      <c r="F3145" s="9" t="n">
        <v>22</v>
      </c>
      <c r="G3145" s="1" t="n">
        <v>427966615.007442</v>
      </c>
      <c r="H3145" s="2" t="n">
        <v>18649746.8272423</v>
      </c>
      <c r="I3145" s="3" t="n">
        <v>22.9475830943881</v>
      </c>
    </row>
    <row r="3146" customFormat="false" ht="12.75" hidden="false" customHeight="false" outlineLevel="0" collapsed="false">
      <c r="A3146" s="9" t="s">
        <v>3498</v>
      </c>
      <c r="B3146" s="9" t="s">
        <v>3460</v>
      </c>
      <c r="C3146" s="1" t="n">
        <v>8274724.34771043</v>
      </c>
      <c r="D3146" s="2" t="n">
        <v>322371.432280705</v>
      </c>
      <c r="E3146" s="3" t="n">
        <v>25.6682929041467</v>
      </c>
      <c r="F3146" s="9" t="n">
        <v>22</v>
      </c>
      <c r="G3146" s="1" t="n">
        <v>427966615.007442</v>
      </c>
      <c r="H3146" s="2" t="n">
        <v>18649746.8272423</v>
      </c>
      <c r="I3146" s="3" t="n">
        <v>22.9475830943881</v>
      </c>
    </row>
    <row r="3147" customFormat="false" ht="12.75" hidden="false" customHeight="false" outlineLevel="0" collapsed="false">
      <c r="A3147" s="9" t="s">
        <v>3499</v>
      </c>
      <c r="B3147" s="9" t="s">
        <v>3489</v>
      </c>
      <c r="C3147" s="1" t="n">
        <v>29066349.342815</v>
      </c>
      <c r="D3147" s="2" t="n">
        <v>1313494.56103819</v>
      </c>
      <c r="E3147" s="3" t="n">
        <v>22.1290214706643</v>
      </c>
      <c r="F3147" s="9" t="n">
        <v>3</v>
      </c>
      <c r="G3147" s="1" t="n">
        <v>113360014.816303</v>
      </c>
      <c r="H3147" s="2" t="n">
        <v>4768687.46685016</v>
      </c>
      <c r="I3147" s="3" t="n">
        <v>23.7717433999046</v>
      </c>
    </row>
    <row r="3148" customFormat="false" ht="12.75" hidden="false" customHeight="false" outlineLevel="0" collapsed="false">
      <c r="A3148" s="9" t="s">
        <v>3500</v>
      </c>
      <c r="B3148" s="9" t="s">
        <v>3458</v>
      </c>
      <c r="C3148" s="1" t="n">
        <v>36347160.7301853</v>
      </c>
      <c r="D3148" s="2" t="n">
        <v>1589478.14444605</v>
      </c>
      <c r="E3148" s="3" t="n">
        <v>22.867354834157</v>
      </c>
      <c r="F3148" s="9" t="n">
        <v>7</v>
      </c>
      <c r="G3148" s="1" t="n">
        <v>438638465.853296</v>
      </c>
      <c r="H3148" s="2" t="n">
        <v>17672129.0618413</v>
      </c>
      <c r="I3148" s="3" t="n">
        <v>24.8209179730602</v>
      </c>
    </row>
    <row r="3149" customFormat="false" ht="12.75" hidden="false" customHeight="false" outlineLevel="0" collapsed="false">
      <c r="A3149" s="9" t="s">
        <v>3501</v>
      </c>
      <c r="B3149" s="9" t="s">
        <v>3466</v>
      </c>
      <c r="C3149" s="1" t="n">
        <v>6302812.66547618</v>
      </c>
      <c r="D3149" s="2" t="n">
        <v>306121.432094772</v>
      </c>
      <c r="E3149" s="3" t="n">
        <v>20.5892564344364</v>
      </c>
      <c r="F3149" s="9" t="n">
        <v>6</v>
      </c>
      <c r="G3149" s="1" t="n">
        <v>202938758.117899</v>
      </c>
      <c r="H3149" s="2" t="n">
        <v>8691742.07763496</v>
      </c>
      <c r="I3149" s="3" t="n">
        <v>23.3484560753464</v>
      </c>
    </row>
    <row r="3150" customFormat="false" ht="12.75" hidden="false" customHeight="false" outlineLevel="0" collapsed="false">
      <c r="A3150" s="9" t="s">
        <v>3502</v>
      </c>
      <c r="B3150" s="9" t="s">
        <v>3460</v>
      </c>
      <c r="C3150" s="1" t="n">
        <v>35503958.8820126</v>
      </c>
      <c r="D3150" s="2" t="n">
        <v>1443028.98031971</v>
      </c>
      <c r="E3150" s="3" t="n">
        <v>24.6037739825201</v>
      </c>
      <c r="F3150" s="9" t="n">
        <v>22</v>
      </c>
      <c r="G3150" s="1" t="n">
        <v>427966615.007442</v>
      </c>
      <c r="H3150" s="2" t="n">
        <v>18649746.8272423</v>
      </c>
      <c r="I3150" s="3" t="n">
        <v>22.9475830943881</v>
      </c>
    </row>
    <row r="3151" customFormat="false" ht="12.75" hidden="false" customHeight="false" outlineLevel="0" collapsed="false">
      <c r="A3151" s="9" t="s">
        <v>3503</v>
      </c>
      <c r="B3151" s="9" t="s">
        <v>3460</v>
      </c>
      <c r="C3151" s="1" t="n">
        <v>46029203.2267193</v>
      </c>
      <c r="D3151" s="2" t="n">
        <v>2067449.57893669</v>
      </c>
      <c r="E3151" s="3" t="n">
        <v>22.2637609621379</v>
      </c>
      <c r="F3151" s="9" t="n">
        <v>22</v>
      </c>
      <c r="G3151" s="1" t="n">
        <v>427966615.007442</v>
      </c>
      <c r="H3151" s="2" t="n">
        <v>18649746.8272423</v>
      </c>
      <c r="I3151" s="3" t="n">
        <v>22.9475830943881</v>
      </c>
    </row>
    <row r="3152" customFormat="false" ht="12.75" hidden="false" customHeight="false" outlineLevel="0" collapsed="false">
      <c r="A3152" s="9" t="s">
        <v>3504</v>
      </c>
      <c r="B3152" s="9" t="s">
        <v>3460</v>
      </c>
      <c r="C3152" s="1" t="n">
        <v>9146561.34865365</v>
      </c>
      <c r="D3152" s="2" t="n">
        <v>464389.278980679</v>
      </c>
      <c r="E3152" s="3" t="n">
        <v>19.6958925682567</v>
      </c>
      <c r="F3152" s="9" t="n">
        <v>22</v>
      </c>
      <c r="G3152" s="1" t="n">
        <v>427966615.007442</v>
      </c>
      <c r="H3152" s="2" t="n">
        <v>18649746.8272423</v>
      </c>
      <c r="I3152" s="3" t="n">
        <v>22.9475830943881</v>
      </c>
    </row>
    <row r="3153" customFormat="false" ht="12.75" hidden="false" customHeight="false" outlineLevel="0" collapsed="false">
      <c r="A3153" s="9" t="s">
        <v>3505</v>
      </c>
      <c r="B3153" s="9" t="s">
        <v>3506</v>
      </c>
      <c r="C3153" s="1" t="n">
        <v>46235696.1614052</v>
      </c>
      <c r="D3153" s="2" t="n">
        <v>2060692.02571761</v>
      </c>
      <c r="E3153" s="3" t="n">
        <v>22.4369753385658</v>
      </c>
      <c r="F3153" s="9" t="n">
        <v>1</v>
      </c>
      <c r="G3153" s="1" t="n">
        <v>46235696.1614052</v>
      </c>
      <c r="H3153" s="2" t="n">
        <v>2060692.02571761</v>
      </c>
      <c r="I3153" s="3" t="n">
        <v>22.4369753385658</v>
      </c>
    </row>
    <row r="3154" customFormat="false" ht="12.75" hidden="false" customHeight="false" outlineLevel="0" collapsed="false">
      <c r="A3154" s="9" t="s">
        <v>3507</v>
      </c>
      <c r="B3154" s="9" t="s">
        <v>3460</v>
      </c>
      <c r="C3154" s="1" t="n">
        <v>67193194.0977169</v>
      </c>
      <c r="D3154" s="2" t="n">
        <v>2899671.45957896</v>
      </c>
      <c r="E3154" s="3" t="n">
        <v>23.1726921599158</v>
      </c>
      <c r="F3154" s="9" t="n">
        <v>22</v>
      </c>
      <c r="G3154" s="1" t="n">
        <v>427966615.007442</v>
      </c>
      <c r="H3154" s="2" t="n">
        <v>18649746.8272423</v>
      </c>
      <c r="I3154" s="3" t="n">
        <v>22.9475830943881</v>
      </c>
    </row>
    <row r="3155" customFormat="false" ht="12.75" hidden="false" customHeight="false" outlineLevel="0" collapsed="false">
      <c r="A3155" s="9" t="s">
        <v>3508</v>
      </c>
      <c r="B3155" s="9" t="s">
        <v>3460</v>
      </c>
      <c r="C3155" s="1" t="n">
        <v>4871520.3883362</v>
      </c>
      <c r="D3155" s="2" t="n">
        <v>276949.162473956</v>
      </c>
      <c r="E3155" s="3" t="n">
        <v>17.5899444678563</v>
      </c>
      <c r="F3155" s="9" t="n">
        <v>22</v>
      </c>
      <c r="G3155" s="1" t="n">
        <v>427966615.007442</v>
      </c>
      <c r="H3155" s="2" t="n">
        <v>18649746.8272423</v>
      </c>
      <c r="I3155" s="3" t="n">
        <v>22.9475830943881</v>
      </c>
    </row>
    <row r="3156" customFormat="false" ht="12.75" hidden="false" customHeight="false" outlineLevel="0" collapsed="false">
      <c r="A3156" s="9" t="s">
        <v>3509</v>
      </c>
      <c r="B3156" s="9" t="s">
        <v>3470</v>
      </c>
      <c r="C3156" s="1" t="n">
        <v>68985847.3837714</v>
      </c>
      <c r="D3156" s="2" t="n">
        <v>2871133.49610045</v>
      </c>
      <c r="E3156" s="3" t="n">
        <v>24.0273910904761</v>
      </c>
      <c r="F3156" s="9" t="n">
        <v>6</v>
      </c>
      <c r="G3156" s="1" t="n">
        <v>386156042.907218</v>
      </c>
      <c r="H3156" s="2" t="n">
        <v>15579914.5999082</v>
      </c>
      <c r="I3156" s="3" t="n">
        <v>24.785504466725</v>
      </c>
    </row>
    <row r="3157" customFormat="false" ht="12.75" hidden="false" customHeight="false" outlineLevel="0" collapsed="false">
      <c r="A3157" s="9" t="s">
        <v>3510</v>
      </c>
      <c r="B3157" s="9" t="s">
        <v>987</v>
      </c>
      <c r="C3157" s="1" t="n">
        <v>3251813.46897594</v>
      </c>
      <c r="D3157" s="2" t="n">
        <v>197299.802030518</v>
      </c>
      <c r="E3157" s="3" t="n">
        <v>16.481585057409</v>
      </c>
      <c r="F3157" s="9" t="n">
        <v>8</v>
      </c>
      <c r="G3157" s="1" t="n">
        <v>384646438.602294</v>
      </c>
      <c r="H3157" s="2" t="n">
        <v>15935652.5750769</v>
      </c>
      <c r="I3157" s="3" t="n">
        <v>24.1374764409632</v>
      </c>
    </row>
    <row r="3158" customFormat="false" ht="12.75" hidden="false" customHeight="false" outlineLevel="0" collapsed="false">
      <c r="A3158" s="9" t="s">
        <v>3511</v>
      </c>
      <c r="B3158" s="9" t="s">
        <v>3468</v>
      </c>
      <c r="C3158" s="1" t="n">
        <v>211682981.298996</v>
      </c>
      <c r="D3158" s="2" t="n">
        <v>8365871.60273789</v>
      </c>
      <c r="E3158" s="3" t="n">
        <v>25.3031592344447</v>
      </c>
      <c r="F3158" s="9" t="n">
        <v>7</v>
      </c>
      <c r="G3158" s="1" t="n">
        <v>355442385.85627</v>
      </c>
      <c r="H3158" s="2" t="n">
        <v>14145012.6534121</v>
      </c>
      <c r="I3158" s="3" t="n">
        <v>25.1284600845182</v>
      </c>
    </row>
    <row r="3159" customFormat="false" ht="12.75" hidden="false" customHeight="false" outlineLevel="0" collapsed="false">
      <c r="A3159" s="9" t="s">
        <v>3512</v>
      </c>
      <c r="B3159" s="9" t="s">
        <v>3458</v>
      </c>
      <c r="C3159" s="1" t="n">
        <v>83565016.2740678</v>
      </c>
      <c r="D3159" s="2" t="n">
        <v>3303758.61807339</v>
      </c>
      <c r="E3159" s="3" t="n">
        <v>25.2939230538578</v>
      </c>
      <c r="F3159" s="9" t="n">
        <v>7</v>
      </c>
      <c r="G3159" s="1" t="n">
        <v>438638465.853296</v>
      </c>
      <c r="H3159" s="2" t="n">
        <v>17672129.0618413</v>
      </c>
      <c r="I3159" s="3" t="n">
        <v>24.8209179730602</v>
      </c>
    </row>
    <row r="3160" customFormat="false" ht="12.75" hidden="false" customHeight="false" outlineLevel="0" collapsed="false">
      <c r="A3160" s="9" t="s">
        <v>3513</v>
      </c>
      <c r="B3160" s="9" t="s">
        <v>3460</v>
      </c>
      <c r="C3160" s="1" t="n">
        <v>29898777.7087489</v>
      </c>
      <c r="D3160" s="2" t="n">
        <v>1050668</v>
      </c>
      <c r="E3160" s="3" t="n">
        <v>28.4569223662936</v>
      </c>
      <c r="F3160" s="9" t="n">
        <v>22</v>
      </c>
      <c r="G3160" s="1" t="n">
        <v>427966615.007442</v>
      </c>
      <c r="H3160" s="2" t="n">
        <v>18649746.8272423</v>
      </c>
      <c r="I3160" s="3" t="n">
        <v>22.9475830943881</v>
      </c>
    </row>
    <row r="3161" customFormat="false" ht="12.75" hidden="false" customHeight="false" outlineLevel="0" collapsed="false">
      <c r="A3161" s="9" t="s">
        <v>3514</v>
      </c>
      <c r="B3161" s="9" t="s">
        <v>987</v>
      </c>
      <c r="C3161" s="1" t="n">
        <v>40539924.596164</v>
      </c>
      <c r="D3161" s="2" t="n">
        <v>1551939.15233412</v>
      </c>
      <c r="E3161" s="3" t="n">
        <v>26.1221095783245</v>
      </c>
      <c r="F3161" s="9" t="n">
        <v>8</v>
      </c>
      <c r="G3161" s="1" t="n">
        <v>384646438.602294</v>
      </c>
      <c r="H3161" s="2" t="n">
        <v>15935652.5750769</v>
      </c>
      <c r="I3161" s="3" t="n">
        <v>24.1374764409632</v>
      </c>
    </row>
    <row r="3162" customFormat="false" ht="12.75" hidden="false" customHeight="false" outlineLevel="0" collapsed="false">
      <c r="A3162" s="9" t="s">
        <v>3515</v>
      </c>
      <c r="B3162" s="9" t="s">
        <v>3463</v>
      </c>
      <c r="C3162" s="1" t="n">
        <v>31933971.8686349</v>
      </c>
      <c r="D3162" s="2" t="n">
        <v>1261996.45524495</v>
      </c>
      <c r="E3162" s="3" t="n">
        <v>25.3043277070351</v>
      </c>
      <c r="F3162" s="9" t="n">
        <v>3</v>
      </c>
      <c r="G3162" s="1" t="n">
        <v>147783751.2474</v>
      </c>
      <c r="H3162" s="2" t="n">
        <v>5887973.30705715</v>
      </c>
      <c r="I3162" s="3" t="n">
        <v>25.0992563214019</v>
      </c>
    </row>
    <row r="3163" customFormat="false" ht="12.75" hidden="false" customHeight="false" outlineLevel="0" collapsed="false">
      <c r="A3163" s="9" t="s">
        <v>3516</v>
      </c>
      <c r="B3163" s="9" t="s">
        <v>3489</v>
      </c>
      <c r="C3163" s="1" t="n">
        <v>49124782.60148</v>
      </c>
      <c r="D3163" s="2" t="n">
        <v>1940310.79280012</v>
      </c>
      <c r="E3163" s="3" t="n">
        <v>25.3179968816164</v>
      </c>
      <c r="F3163" s="9" t="n">
        <v>3</v>
      </c>
      <c r="G3163" s="1" t="n">
        <v>113360014.816303</v>
      </c>
      <c r="H3163" s="2" t="n">
        <v>4768687.46685016</v>
      </c>
      <c r="I3163" s="3" t="n">
        <v>23.7717433999046</v>
      </c>
    </row>
    <row r="3164" customFormat="false" ht="12.75" hidden="false" customHeight="false" outlineLevel="0" collapsed="false">
      <c r="A3164" s="9" t="s">
        <v>3517</v>
      </c>
      <c r="B3164" s="9" t="s">
        <v>3470</v>
      </c>
      <c r="C3164" s="1" t="n">
        <v>77508631.287921</v>
      </c>
      <c r="D3164" s="2" t="n">
        <v>3083427.54302835</v>
      </c>
      <c r="E3164" s="3" t="n">
        <v>25.1371664183154</v>
      </c>
      <c r="F3164" s="9" t="n">
        <v>6</v>
      </c>
      <c r="G3164" s="1" t="n">
        <v>386156042.907218</v>
      </c>
      <c r="H3164" s="2" t="n">
        <v>15579914.5999082</v>
      </c>
      <c r="I3164" s="3" t="n">
        <v>24.785504466725</v>
      </c>
    </row>
    <row r="3165" customFormat="false" ht="12.75" hidden="false" customHeight="false" outlineLevel="0" collapsed="false">
      <c r="A3165" s="9" t="s">
        <v>3518</v>
      </c>
      <c r="B3165" s="9" t="s">
        <v>3458</v>
      </c>
      <c r="C3165" s="1" t="n">
        <v>97983400.3643588</v>
      </c>
      <c r="D3165" s="2" t="n">
        <v>4219243.32535</v>
      </c>
      <c r="E3165" s="3" t="n">
        <v>23.2229792900676</v>
      </c>
      <c r="F3165" s="9" t="n">
        <v>7</v>
      </c>
      <c r="G3165" s="1" t="n">
        <v>438638465.853296</v>
      </c>
      <c r="H3165" s="2" t="n">
        <v>17672129.0618413</v>
      </c>
      <c r="I3165" s="3" t="n">
        <v>24.8209179730602</v>
      </c>
    </row>
    <row r="3166" customFormat="false" ht="12.75" hidden="false" customHeight="false" outlineLevel="0" collapsed="false">
      <c r="A3166" s="9" t="s">
        <v>3519</v>
      </c>
      <c r="B3166" s="9" t="s">
        <v>3458</v>
      </c>
      <c r="C3166" s="1" t="n">
        <v>3360671.61482839</v>
      </c>
      <c r="D3166" s="2" t="n">
        <v>145311.742357542</v>
      </c>
      <c r="E3166" s="3" t="n">
        <v>23.1273230938173</v>
      </c>
      <c r="F3166" s="9" t="n">
        <v>7</v>
      </c>
      <c r="G3166" s="1" t="n">
        <v>438638465.853296</v>
      </c>
      <c r="H3166" s="2" t="n">
        <v>17672129.0618413</v>
      </c>
      <c r="I3166" s="3" t="n">
        <v>24.8209179730602</v>
      </c>
    </row>
    <row r="3167" customFormat="false" ht="12.75" hidden="false" customHeight="false" outlineLevel="0" collapsed="false">
      <c r="A3167" s="9" t="s">
        <v>3520</v>
      </c>
      <c r="B3167" s="9" t="s">
        <v>3458</v>
      </c>
      <c r="C3167" s="1" t="n">
        <v>22607463.9164324</v>
      </c>
      <c r="D3167" s="2" t="n">
        <v>894533</v>
      </c>
      <c r="E3167" s="3" t="n">
        <v>25.2729233202491</v>
      </c>
      <c r="F3167" s="9" t="n">
        <v>7</v>
      </c>
      <c r="G3167" s="1" t="n">
        <v>438638465.853296</v>
      </c>
      <c r="H3167" s="2" t="n">
        <v>17672129.0618413</v>
      </c>
      <c r="I3167" s="3" t="n">
        <v>24.8209179730602</v>
      </c>
    </row>
    <row r="3168" customFormat="false" ht="12.75" hidden="false" customHeight="false" outlineLevel="0" collapsed="false">
      <c r="A3168" s="9" t="s">
        <v>3521</v>
      </c>
      <c r="B3168" s="9" t="s">
        <v>3466</v>
      </c>
      <c r="C3168" s="1" t="n">
        <v>50519765.7418034</v>
      </c>
      <c r="D3168" s="2" t="n">
        <v>2152433.95807382</v>
      </c>
      <c r="E3168" s="3" t="n">
        <v>23.4709945697998</v>
      </c>
      <c r="F3168" s="9" t="n">
        <v>6</v>
      </c>
      <c r="G3168" s="1" t="n">
        <v>202938758.117899</v>
      </c>
      <c r="H3168" s="2" t="n">
        <v>8691742.07763496</v>
      </c>
      <c r="I3168" s="3" t="n">
        <v>23.3484560753464</v>
      </c>
    </row>
    <row r="3169" customFormat="false" ht="12.75" hidden="false" customHeight="false" outlineLevel="0" collapsed="false">
      <c r="A3169" s="9" t="s">
        <v>3522</v>
      </c>
      <c r="B3169" s="9" t="s">
        <v>3463</v>
      </c>
      <c r="C3169" s="1" t="n">
        <v>4151809.95446054</v>
      </c>
      <c r="D3169" s="2" t="n">
        <v>165109.897096513</v>
      </c>
      <c r="E3169" s="3" t="n">
        <v>25.1457364305282</v>
      </c>
      <c r="F3169" s="9" t="n">
        <v>3</v>
      </c>
      <c r="G3169" s="1" t="n">
        <v>147783751.2474</v>
      </c>
      <c r="H3169" s="2" t="n">
        <v>5887973.30705715</v>
      </c>
      <c r="I3169" s="3" t="n">
        <v>25.0992563214019</v>
      </c>
    </row>
    <row r="3170" customFormat="false" ht="12.75" hidden="false" customHeight="false" outlineLevel="0" collapsed="false">
      <c r="A3170" s="9" t="s">
        <v>3523</v>
      </c>
      <c r="B3170" s="9" t="s">
        <v>3466</v>
      </c>
      <c r="C3170" s="1" t="n">
        <v>1723651.39019365</v>
      </c>
      <c r="D3170" s="2" t="n">
        <v>69555.6746031746</v>
      </c>
      <c r="E3170" s="3" t="n">
        <v>24.78088811628</v>
      </c>
      <c r="F3170" s="9" t="n">
        <v>6</v>
      </c>
      <c r="G3170" s="1" t="n">
        <v>202938758.117899</v>
      </c>
      <c r="H3170" s="2" t="n">
        <v>8691742.07763496</v>
      </c>
      <c r="I3170" s="3" t="n">
        <v>23.3484560753464</v>
      </c>
    </row>
    <row r="3171" customFormat="false" ht="12.75" hidden="false" customHeight="false" outlineLevel="0" collapsed="false">
      <c r="A3171" s="9" t="s">
        <v>3524</v>
      </c>
      <c r="B3171" s="9" t="s">
        <v>3525</v>
      </c>
      <c r="C3171" s="1" t="n">
        <v>12898351.2893043</v>
      </c>
      <c r="D3171" s="2" t="n">
        <v>646682.494952053</v>
      </c>
      <c r="E3171" s="3" t="n">
        <v>19.945415857067</v>
      </c>
      <c r="F3171" s="9" t="n">
        <v>16</v>
      </c>
      <c r="G3171" s="1" t="n">
        <v>130559637.92046</v>
      </c>
      <c r="H3171" s="2" t="n">
        <v>5902712.40776316</v>
      </c>
      <c r="I3171" s="3" t="n">
        <v>22.1185836106041</v>
      </c>
    </row>
    <row r="3172" customFormat="false" ht="12.75" hidden="false" customHeight="false" outlineLevel="0" collapsed="false">
      <c r="A3172" s="9" t="s">
        <v>3526</v>
      </c>
      <c r="B3172" s="9" t="s">
        <v>3525</v>
      </c>
      <c r="C3172" s="1" t="n">
        <v>7495860.98226371</v>
      </c>
      <c r="D3172" s="2" t="n">
        <v>357897.46084591</v>
      </c>
      <c r="E3172" s="3" t="n">
        <v>20.9441580405372</v>
      </c>
      <c r="F3172" s="9" t="n">
        <v>16</v>
      </c>
      <c r="G3172" s="1" t="n">
        <v>130559637.92046</v>
      </c>
      <c r="H3172" s="2" t="n">
        <v>5902712.40776316</v>
      </c>
      <c r="I3172" s="3" t="n">
        <v>22.1185836106041</v>
      </c>
    </row>
    <row r="3173" customFormat="false" ht="12.75" hidden="false" customHeight="false" outlineLevel="0" collapsed="false">
      <c r="A3173" s="9" t="s">
        <v>3527</v>
      </c>
      <c r="B3173" s="9" t="s">
        <v>3525</v>
      </c>
      <c r="C3173" s="1" t="n">
        <v>8809474.76550969</v>
      </c>
      <c r="D3173" s="2" t="n">
        <v>426407.960596747</v>
      </c>
      <c r="E3173" s="3" t="n">
        <v>20.6597333529634</v>
      </c>
      <c r="F3173" s="9" t="n">
        <v>16</v>
      </c>
      <c r="G3173" s="1" t="n">
        <v>130559637.92046</v>
      </c>
      <c r="H3173" s="2" t="n">
        <v>5902712.40776316</v>
      </c>
      <c r="I3173" s="3" t="n">
        <v>22.1185836106041</v>
      </c>
    </row>
    <row r="3174" customFormat="false" ht="12.75" hidden="false" customHeight="false" outlineLevel="0" collapsed="false">
      <c r="A3174" s="9" t="s">
        <v>3528</v>
      </c>
      <c r="B3174" s="9" t="s">
        <v>3525</v>
      </c>
      <c r="C3174" s="1" t="n">
        <v>19037248.2310438</v>
      </c>
      <c r="D3174" s="2" t="n">
        <v>836692.74789886</v>
      </c>
      <c r="E3174" s="3" t="n">
        <v>22.7529738710548</v>
      </c>
      <c r="F3174" s="9" t="n">
        <v>16</v>
      </c>
      <c r="G3174" s="1" t="n">
        <v>130559637.92046</v>
      </c>
      <c r="H3174" s="2" t="n">
        <v>5902712.40776316</v>
      </c>
      <c r="I3174" s="3" t="n">
        <v>22.1185836106041</v>
      </c>
    </row>
    <row r="3175" customFormat="false" ht="12.75" hidden="false" customHeight="false" outlineLevel="0" collapsed="false">
      <c r="A3175" s="9" t="s">
        <v>3529</v>
      </c>
      <c r="B3175" s="9" t="s">
        <v>3525</v>
      </c>
      <c r="C3175" s="1" t="n">
        <v>18387496.2890988</v>
      </c>
      <c r="D3175" s="2" t="n">
        <v>800586.91211483</v>
      </c>
      <c r="E3175" s="3" t="n">
        <v>22.9675204663619</v>
      </c>
      <c r="F3175" s="9" t="n">
        <v>16</v>
      </c>
      <c r="G3175" s="1" t="n">
        <v>130559637.92046</v>
      </c>
      <c r="H3175" s="2" t="n">
        <v>5902712.40776316</v>
      </c>
      <c r="I3175" s="3" t="n">
        <v>22.1185836106041</v>
      </c>
    </row>
    <row r="3176" customFormat="false" ht="12.75" hidden="false" customHeight="false" outlineLevel="0" collapsed="false">
      <c r="A3176" s="9" t="s">
        <v>3530</v>
      </c>
      <c r="B3176" s="9" t="s">
        <v>3525</v>
      </c>
      <c r="C3176" s="1" t="n">
        <v>32569695.5254397</v>
      </c>
      <c r="D3176" s="2" t="n">
        <v>1275308.78808425</v>
      </c>
      <c r="E3176" s="3" t="n">
        <v>25.5386741075982</v>
      </c>
      <c r="F3176" s="9" t="n">
        <v>16</v>
      </c>
      <c r="G3176" s="1" t="n">
        <v>130559637.92046</v>
      </c>
      <c r="H3176" s="2" t="n">
        <v>5902712.40776316</v>
      </c>
      <c r="I3176" s="3" t="n">
        <v>22.1185836106041</v>
      </c>
    </row>
    <row r="3177" customFormat="false" ht="12.75" hidden="false" customHeight="false" outlineLevel="0" collapsed="false">
      <c r="A3177" s="9" t="s">
        <v>3531</v>
      </c>
      <c r="B3177" s="9" t="s">
        <v>3525</v>
      </c>
      <c r="C3177" s="1" t="n">
        <v>9986443.30185855</v>
      </c>
      <c r="D3177" s="2" t="n">
        <v>430385.179402936</v>
      </c>
      <c r="E3177" s="3" t="n">
        <v>23.2035018392421</v>
      </c>
      <c r="F3177" s="9" t="n">
        <v>16</v>
      </c>
      <c r="G3177" s="1" t="n">
        <v>130559637.92046</v>
      </c>
      <c r="H3177" s="2" t="n">
        <v>5902712.40776316</v>
      </c>
      <c r="I3177" s="3" t="n">
        <v>22.1185836106041</v>
      </c>
    </row>
    <row r="3178" customFormat="false" ht="12.75" hidden="false" customHeight="false" outlineLevel="0" collapsed="false">
      <c r="A3178" s="9" t="s">
        <v>3532</v>
      </c>
      <c r="B3178" s="9" t="s">
        <v>3533</v>
      </c>
      <c r="C3178" s="1" t="n">
        <v>74575731.8823319</v>
      </c>
      <c r="D3178" s="2" t="n">
        <v>2851900.82110917</v>
      </c>
      <c r="E3178" s="3" t="n">
        <v>26.1494829449671</v>
      </c>
      <c r="F3178" s="9" t="n">
        <v>4</v>
      </c>
      <c r="G3178" s="1" t="n">
        <v>190924346.136455</v>
      </c>
      <c r="H3178" s="2" t="n">
        <v>7693077.71918091</v>
      </c>
      <c r="I3178" s="3" t="n">
        <v>24.8176806612039</v>
      </c>
    </row>
    <row r="3179" customFormat="false" ht="12.75" hidden="false" customHeight="false" outlineLevel="0" collapsed="false">
      <c r="A3179" s="9" t="s">
        <v>3534</v>
      </c>
      <c r="B3179" s="9" t="s">
        <v>3533</v>
      </c>
      <c r="C3179" s="1" t="n">
        <v>98364885.6890975</v>
      </c>
      <c r="D3179" s="2" t="n">
        <v>4124710.27586235</v>
      </c>
      <c r="E3179" s="3" t="n">
        <v>23.8477078656227</v>
      </c>
      <c r="F3179" s="9" t="n">
        <v>4</v>
      </c>
      <c r="G3179" s="1" t="n">
        <v>190924346.136455</v>
      </c>
      <c r="H3179" s="2" t="n">
        <v>7693077.71918091</v>
      </c>
      <c r="I3179" s="3" t="n">
        <v>24.8176806612039</v>
      </c>
    </row>
    <row r="3180" customFormat="false" ht="12.75" hidden="false" customHeight="false" outlineLevel="0" collapsed="false">
      <c r="A3180" s="9" t="s">
        <v>3535</v>
      </c>
      <c r="B3180" s="9" t="s">
        <v>3525</v>
      </c>
      <c r="C3180" s="1" t="n">
        <v>2920444.37130347</v>
      </c>
      <c r="D3180" s="2" t="n">
        <v>144071.225160624</v>
      </c>
      <c r="E3180" s="3" t="n">
        <v>20.2708373448444</v>
      </c>
      <c r="F3180" s="9" t="n">
        <v>16</v>
      </c>
      <c r="G3180" s="1" t="n">
        <v>130559637.92046</v>
      </c>
      <c r="H3180" s="2" t="n">
        <v>5902712.40776316</v>
      </c>
      <c r="I3180" s="3" t="n">
        <v>22.1185836106041</v>
      </c>
    </row>
    <row r="3181" customFormat="false" ht="12.75" hidden="false" customHeight="false" outlineLevel="0" collapsed="false">
      <c r="A3181" s="9" t="s">
        <v>3536</v>
      </c>
      <c r="B3181" s="9" t="s">
        <v>3525</v>
      </c>
      <c r="C3181" s="1" t="n">
        <v>1184643.39970127</v>
      </c>
      <c r="D3181" s="2" t="n">
        <v>75884.1573073953</v>
      </c>
      <c r="E3181" s="3" t="n">
        <v>15.6112084753404</v>
      </c>
      <c r="F3181" s="9" t="n">
        <v>16</v>
      </c>
      <c r="G3181" s="1" t="n">
        <v>130559637.92046</v>
      </c>
      <c r="H3181" s="2" t="n">
        <v>5902712.40776316</v>
      </c>
      <c r="I3181" s="3" t="n">
        <v>22.1185836106041</v>
      </c>
    </row>
    <row r="3182" customFormat="false" ht="12.75" hidden="false" customHeight="false" outlineLevel="0" collapsed="false">
      <c r="A3182" s="9" t="s">
        <v>3537</v>
      </c>
      <c r="B3182" s="9" t="s">
        <v>3525</v>
      </c>
      <c r="C3182" s="1" t="n">
        <v>2979972.02143898</v>
      </c>
      <c r="D3182" s="2" t="n">
        <v>172530.416476466</v>
      </c>
      <c r="E3182" s="3" t="n">
        <v>17.2721545701795</v>
      </c>
      <c r="F3182" s="9" t="n">
        <v>16</v>
      </c>
      <c r="G3182" s="1" t="n">
        <v>130559637.92046</v>
      </c>
      <c r="H3182" s="2" t="n">
        <v>5902712.40776316</v>
      </c>
      <c r="I3182" s="3" t="n">
        <v>22.1185836106041</v>
      </c>
    </row>
    <row r="3183" customFormat="false" ht="12.75" hidden="false" customHeight="false" outlineLevel="0" collapsed="false">
      <c r="A3183" s="9" t="s">
        <v>3538</v>
      </c>
      <c r="B3183" s="9" t="s">
        <v>3525</v>
      </c>
      <c r="C3183" s="1" t="n">
        <v>2650838.96048562</v>
      </c>
      <c r="D3183" s="2" t="n">
        <v>120978.966500468</v>
      </c>
      <c r="E3183" s="3" t="n">
        <v>21.9115689046273</v>
      </c>
      <c r="F3183" s="9" t="n">
        <v>16</v>
      </c>
      <c r="G3183" s="1" t="n">
        <v>130559637.92046</v>
      </c>
      <c r="H3183" s="2" t="n">
        <v>5902712.40776316</v>
      </c>
      <c r="I3183" s="3" t="n">
        <v>22.1185836106041</v>
      </c>
    </row>
    <row r="3184" customFormat="false" ht="12.75" hidden="false" customHeight="false" outlineLevel="0" collapsed="false">
      <c r="A3184" s="9" t="s">
        <v>3539</v>
      </c>
      <c r="B3184" s="9" t="s">
        <v>3525</v>
      </c>
      <c r="C3184" s="1" t="n">
        <v>6411495.31811103</v>
      </c>
      <c r="D3184" s="2" t="n">
        <v>302831.670900349</v>
      </c>
      <c r="E3184" s="3" t="n">
        <v>21.1718123769849</v>
      </c>
      <c r="F3184" s="9" t="n">
        <v>16</v>
      </c>
      <c r="G3184" s="1" t="n">
        <v>130559637.92046</v>
      </c>
      <c r="H3184" s="2" t="n">
        <v>5902712.40776316</v>
      </c>
      <c r="I3184" s="3" t="n">
        <v>22.1185836106041</v>
      </c>
    </row>
    <row r="3185" customFormat="false" ht="12.75" hidden="false" customHeight="false" outlineLevel="0" collapsed="false">
      <c r="A3185" s="9" t="s">
        <v>3540</v>
      </c>
      <c r="B3185" s="9" t="s">
        <v>3525</v>
      </c>
      <c r="C3185" s="1" t="n">
        <v>589551.953568975</v>
      </c>
      <c r="D3185" s="2" t="n">
        <v>57403.0461744298</v>
      </c>
      <c r="E3185" s="3" t="n">
        <v>10.2703949155853</v>
      </c>
      <c r="F3185" s="9" t="n">
        <v>16</v>
      </c>
      <c r="G3185" s="1" t="n">
        <v>130559637.92046</v>
      </c>
      <c r="H3185" s="2" t="n">
        <v>5902712.40776316</v>
      </c>
      <c r="I3185" s="3" t="n">
        <v>22.1185836106041</v>
      </c>
    </row>
    <row r="3186" customFormat="false" ht="12.75" hidden="false" customHeight="false" outlineLevel="0" collapsed="false">
      <c r="A3186" s="9" t="s">
        <v>3541</v>
      </c>
      <c r="B3186" s="9" t="s">
        <v>3525</v>
      </c>
      <c r="C3186" s="1" t="n">
        <v>1815148.18134988</v>
      </c>
      <c r="D3186" s="2" t="n">
        <v>110468.381347838</v>
      </c>
      <c r="E3186" s="3" t="n">
        <v>16.4313820769622</v>
      </c>
      <c r="F3186" s="9" t="n">
        <v>16</v>
      </c>
      <c r="G3186" s="1" t="n">
        <v>130559637.92046</v>
      </c>
      <c r="H3186" s="2" t="n">
        <v>5902712.40776316</v>
      </c>
      <c r="I3186" s="3" t="n">
        <v>22.1185836106041</v>
      </c>
    </row>
    <row r="3187" customFormat="false" ht="12.75" hidden="false" customHeight="false" outlineLevel="0" collapsed="false">
      <c r="A3187" s="9" t="s">
        <v>3542</v>
      </c>
      <c r="B3187" s="9" t="s">
        <v>3543</v>
      </c>
      <c r="C3187" s="1" t="n">
        <v>92201299.1445074</v>
      </c>
      <c r="D3187" s="2" t="n">
        <v>3926208.78648147</v>
      </c>
      <c r="E3187" s="3" t="n">
        <v>23.4835445995563</v>
      </c>
      <c r="F3187" s="9" t="n">
        <v>3</v>
      </c>
      <c r="G3187" s="1" t="n">
        <v>103065161.300993</v>
      </c>
      <c r="H3187" s="2" t="n">
        <v>4383305.78648147</v>
      </c>
      <c r="I3187" s="3" t="n">
        <v>23.5131123224064</v>
      </c>
    </row>
    <row r="3188" customFormat="false" ht="12.75" hidden="false" customHeight="false" outlineLevel="0" collapsed="false">
      <c r="A3188" s="9" t="s">
        <v>3544</v>
      </c>
      <c r="B3188" s="9" t="s">
        <v>1478</v>
      </c>
      <c r="C3188" s="1" t="n">
        <v>2033441.52380662</v>
      </c>
      <c r="D3188" s="2" t="n">
        <v>96322</v>
      </c>
      <c r="E3188" s="3" t="n">
        <v>21.1108731526195</v>
      </c>
      <c r="F3188" s="9" t="n">
        <v>3</v>
      </c>
      <c r="G3188" s="1" t="n">
        <v>99116195.8153427</v>
      </c>
      <c r="H3188" s="2" t="n">
        <v>4152477.65101508</v>
      </c>
      <c r="I3188" s="3" t="n">
        <v>23.8691702027857</v>
      </c>
    </row>
    <row r="3189" customFormat="false" ht="12.75" hidden="false" customHeight="false" outlineLevel="0" collapsed="false">
      <c r="A3189" s="9" t="s">
        <v>3545</v>
      </c>
      <c r="B3189" s="9" t="s">
        <v>3533</v>
      </c>
      <c r="C3189" s="1" t="n">
        <v>5333254.12530269</v>
      </c>
      <c r="D3189" s="2" t="n">
        <v>204456</v>
      </c>
      <c r="E3189" s="3" t="n">
        <v>26.0850947162357</v>
      </c>
      <c r="F3189" s="9" t="n">
        <v>4</v>
      </c>
      <c r="G3189" s="1" t="n">
        <v>190924346.136455</v>
      </c>
      <c r="H3189" s="2" t="n">
        <v>7693077.71918091</v>
      </c>
      <c r="I3189" s="3" t="n">
        <v>24.8176806612039</v>
      </c>
    </row>
    <row r="3190" customFormat="false" ht="12.75" hidden="false" customHeight="false" outlineLevel="0" collapsed="false">
      <c r="A3190" s="9" t="s">
        <v>3546</v>
      </c>
      <c r="B3190" s="9" t="s">
        <v>3543</v>
      </c>
      <c r="C3190" s="1" t="n">
        <v>9102894.93970489</v>
      </c>
      <c r="D3190" s="2" t="n">
        <v>381038</v>
      </c>
      <c r="E3190" s="3" t="n">
        <v>23.8897299999079</v>
      </c>
      <c r="F3190" s="9" t="n">
        <v>3</v>
      </c>
      <c r="G3190" s="1" t="n">
        <v>103065161.300993</v>
      </c>
      <c r="H3190" s="2" t="n">
        <v>4383305.78648147</v>
      </c>
      <c r="I3190" s="3" t="n">
        <v>23.5131123224064</v>
      </c>
    </row>
    <row r="3191" customFormat="false" ht="12.75" hidden="false" customHeight="false" outlineLevel="0" collapsed="false">
      <c r="A3191" s="9" t="s">
        <v>3547</v>
      </c>
      <c r="B3191" s="9" t="s">
        <v>3525</v>
      </c>
      <c r="C3191" s="1" t="n">
        <v>1677951.039</v>
      </c>
      <c r="D3191" s="2" t="n">
        <v>82833</v>
      </c>
      <c r="E3191" s="3" t="n">
        <v>20.2570357104053</v>
      </c>
      <c r="F3191" s="9" t="n">
        <v>16</v>
      </c>
      <c r="G3191" s="1" t="n">
        <v>130559637.92046</v>
      </c>
      <c r="H3191" s="2" t="n">
        <v>5902712.40776316</v>
      </c>
      <c r="I3191" s="3" t="n">
        <v>22.1185836106041</v>
      </c>
    </row>
    <row r="3192" customFormat="false" ht="12.75" hidden="false" customHeight="false" outlineLevel="0" collapsed="false">
      <c r="A3192" s="9" t="s">
        <v>3548</v>
      </c>
      <c r="B3192" s="9" t="s">
        <v>3543</v>
      </c>
      <c r="C3192" s="1" t="n">
        <v>1760967.21678039</v>
      </c>
      <c r="D3192" s="2" t="n">
        <v>76059</v>
      </c>
      <c r="E3192" s="3" t="n">
        <v>23.1526475075979</v>
      </c>
      <c r="F3192" s="9" t="n">
        <v>3</v>
      </c>
      <c r="G3192" s="1" t="n">
        <v>103065161.300993</v>
      </c>
      <c r="H3192" s="2" t="n">
        <v>4383305.78648147</v>
      </c>
      <c r="I3192" s="3" t="n">
        <v>23.5131123224064</v>
      </c>
    </row>
    <row r="3193" customFormat="false" ht="12.75" hidden="false" customHeight="false" outlineLevel="0" collapsed="false">
      <c r="A3193" s="9" t="s">
        <v>3549</v>
      </c>
      <c r="B3193" s="9" t="s">
        <v>3525</v>
      </c>
      <c r="C3193" s="1" t="n">
        <v>1145022.29098199</v>
      </c>
      <c r="D3193" s="2" t="n">
        <v>61750</v>
      </c>
      <c r="E3193" s="3" t="n">
        <v>18.5428711090201</v>
      </c>
      <c r="F3193" s="9" t="n">
        <v>16</v>
      </c>
      <c r="G3193" s="1" t="n">
        <v>130559637.92046</v>
      </c>
      <c r="H3193" s="2" t="n">
        <v>5902712.40776316</v>
      </c>
      <c r="I3193" s="3" t="n">
        <v>22.1185836106041</v>
      </c>
    </row>
    <row r="3194" customFormat="false" ht="12.75" hidden="false" customHeight="false" outlineLevel="0" collapsed="false">
      <c r="A3194" s="9" t="s">
        <v>3550</v>
      </c>
      <c r="B3194" s="9" t="s">
        <v>3533</v>
      </c>
      <c r="C3194" s="1" t="n">
        <v>12650474.4397224</v>
      </c>
      <c r="D3194" s="2" t="n">
        <v>512010.622209387</v>
      </c>
      <c r="E3194" s="3" t="n">
        <v>24.7074452970021</v>
      </c>
      <c r="F3194" s="9" t="n">
        <v>4</v>
      </c>
      <c r="G3194" s="1" t="n">
        <v>190924346.136455</v>
      </c>
      <c r="H3194" s="2" t="n">
        <v>7693077.71918091</v>
      </c>
      <c r="I3194" s="3" t="n">
        <v>24.8176806612039</v>
      </c>
    </row>
    <row r="3195" customFormat="false" ht="12.75" hidden="false" customHeight="false" outlineLevel="0" collapsed="false">
      <c r="A3195" s="9" t="s">
        <v>3551</v>
      </c>
      <c r="B3195" s="9" t="s">
        <v>3552</v>
      </c>
      <c r="C3195" s="1" t="n">
        <v>5287385.07277985</v>
      </c>
      <c r="D3195" s="2" t="n">
        <v>302477.837593985</v>
      </c>
      <c r="E3195" s="3" t="n">
        <v>17.4802395932131</v>
      </c>
      <c r="F3195" s="9" t="n">
        <v>5</v>
      </c>
      <c r="G3195" s="1" t="n">
        <v>118787224.816601</v>
      </c>
      <c r="H3195" s="2" t="n">
        <v>5520408.87260365</v>
      </c>
      <c r="I3195" s="3" t="n">
        <v>21.5178309356959</v>
      </c>
    </row>
    <row r="3196" customFormat="false" ht="12.75" hidden="false" customHeight="false" outlineLevel="0" collapsed="false">
      <c r="A3196" s="9" t="s">
        <v>3553</v>
      </c>
      <c r="B3196" s="9" t="s">
        <v>3554</v>
      </c>
      <c r="C3196" s="1" t="n">
        <v>127421047.13296</v>
      </c>
      <c r="D3196" s="2" t="n">
        <v>5488095.13108619</v>
      </c>
      <c r="E3196" s="3" t="n">
        <v>23.2177183684753</v>
      </c>
      <c r="F3196" s="9" t="n">
        <v>2</v>
      </c>
      <c r="G3196" s="1" t="n">
        <v>149843954.418084</v>
      </c>
      <c r="H3196" s="2" t="n">
        <v>6392787.13108619</v>
      </c>
      <c r="I3196" s="3" t="n">
        <v>23.4395344855827</v>
      </c>
    </row>
    <row r="3197" customFormat="false" ht="12.75" hidden="false" customHeight="false" outlineLevel="0" collapsed="false">
      <c r="A3197" s="9" t="s">
        <v>3555</v>
      </c>
      <c r="B3197" s="9" t="s">
        <v>3556</v>
      </c>
      <c r="C3197" s="1" t="n">
        <v>28501504.2929732</v>
      </c>
      <c r="D3197" s="2" t="n">
        <v>1162531.09585331</v>
      </c>
      <c r="E3197" s="3" t="n">
        <v>24.5167672457421</v>
      </c>
      <c r="F3197" s="9" t="n">
        <v>20</v>
      </c>
      <c r="G3197" s="1" t="n">
        <v>1107650204.62124</v>
      </c>
      <c r="H3197" s="2" t="n">
        <v>41705794.9742536</v>
      </c>
      <c r="I3197" s="3" t="n">
        <v>26.5586642169279</v>
      </c>
    </row>
    <row r="3198" customFormat="false" ht="12.75" hidden="false" customHeight="false" outlineLevel="0" collapsed="false">
      <c r="A3198" s="9" t="s">
        <v>3557</v>
      </c>
      <c r="B3198" s="9" t="s">
        <v>3556</v>
      </c>
      <c r="C3198" s="1" t="n">
        <v>37618440.2863161</v>
      </c>
      <c r="D3198" s="2" t="n">
        <v>1403762.07896408</v>
      </c>
      <c r="E3198" s="3" t="n">
        <v>26.7983021126179</v>
      </c>
      <c r="F3198" s="9" t="n">
        <v>20</v>
      </c>
      <c r="G3198" s="1" t="n">
        <v>1107650204.62124</v>
      </c>
      <c r="H3198" s="2" t="n">
        <v>41705794.9742536</v>
      </c>
      <c r="I3198" s="3" t="n">
        <v>26.5586642169279</v>
      </c>
    </row>
    <row r="3199" customFormat="false" ht="12.75" hidden="false" customHeight="false" outlineLevel="0" collapsed="false">
      <c r="A3199" s="9" t="s">
        <v>3558</v>
      </c>
      <c r="B3199" s="9" t="s">
        <v>3559</v>
      </c>
      <c r="C3199" s="1" t="n">
        <v>2770549.36201774</v>
      </c>
      <c r="D3199" s="2" t="n">
        <v>202167.283897477</v>
      </c>
      <c r="E3199" s="3" t="n">
        <v>13.7042418961455</v>
      </c>
      <c r="F3199" s="9" t="n">
        <v>51</v>
      </c>
      <c r="G3199" s="1" t="n">
        <v>534479161.176899</v>
      </c>
      <c r="H3199" s="2" t="n">
        <v>25676643.8936339</v>
      </c>
      <c r="I3199" s="3" t="n">
        <v>20.8157718505188</v>
      </c>
    </row>
    <row r="3200" customFormat="false" ht="12.75" hidden="false" customHeight="false" outlineLevel="0" collapsed="false">
      <c r="A3200" s="9" t="s">
        <v>3560</v>
      </c>
      <c r="B3200" s="9" t="s">
        <v>3559</v>
      </c>
      <c r="C3200" s="1" t="n">
        <v>2960775.27755263</v>
      </c>
      <c r="D3200" s="2" t="n">
        <v>133726.474150424</v>
      </c>
      <c r="E3200" s="3" t="n">
        <v>22.1405319803928</v>
      </c>
      <c r="F3200" s="9" t="n">
        <v>51</v>
      </c>
      <c r="G3200" s="1" t="n">
        <v>534479161.176899</v>
      </c>
      <c r="H3200" s="2" t="n">
        <v>25676643.8936339</v>
      </c>
      <c r="I3200" s="3" t="n">
        <v>20.8157718505188</v>
      </c>
    </row>
    <row r="3201" customFormat="false" ht="12.75" hidden="false" customHeight="false" outlineLevel="0" collapsed="false">
      <c r="A3201" s="9" t="s">
        <v>3561</v>
      </c>
      <c r="B3201" s="9" t="s">
        <v>3559</v>
      </c>
      <c r="C3201" s="1" t="n">
        <v>33853602.6153435</v>
      </c>
      <c r="D3201" s="2" t="n">
        <v>1602354.00885202</v>
      </c>
      <c r="E3201" s="3" t="n">
        <v>21.1274178042574</v>
      </c>
      <c r="F3201" s="9" t="n">
        <v>51</v>
      </c>
      <c r="G3201" s="1" t="n">
        <v>534479161.176899</v>
      </c>
      <c r="H3201" s="2" t="n">
        <v>25676643.8936339</v>
      </c>
      <c r="I3201" s="3" t="n">
        <v>20.8157718505188</v>
      </c>
    </row>
    <row r="3202" customFormat="false" ht="12.75" hidden="false" customHeight="false" outlineLevel="0" collapsed="false">
      <c r="A3202" s="9" t="s">
        <v>3562</v>
      </c>
      <c r="B3202" s="9" t="s">
        <v>3559</v>
      </c>
      <c r="C3202" s="1" t="n">
        <v>2884555.81598474</v>
      </c>
      <c r="D3202" s="2" t="n">
        <v>170622.986010639</v>
      </c>
      <c r="E3202" s="3" t="n">
        <v>16.9060211840676</v>
      </c>
      <c r="F3202" s="9" t="n">
        <v>51</v>
      </c>
      <c r="G3202" s="1" t="n">
        <v>534479161.176899</v>
      </c>
      <c r="H3202" s="2" t="n">
        <v>25676643.8936339</v>
      </c>
      <c r="I3202" s="3" t="n">
        <v>20.8157718505188</v>
      </c>
    </row>
    <row r="3203" customFormat="false" ht="12.75" hidden="false" customHeight="false" outlineLevel="0" collapsed="false">
      <c r="A3203" s="9" t="s">
        <v>3563</v>
      </c>
      <c r="B3203" s="9" t="s">
        <v>3564</v>
      </c>
      <c r="C3203" s="1" t="n">
        <v>47252745.8868614</v>
      </c>
      <c r="D3203" s="2" t="n">
        <v>2178946.04652025</v>
      </c>
      <c r="E3203" s="3" t="n">
        <v>21.6860559545856</v>
      </c>
      <c r="F3203" s="9" t="n">
        <v>8</v>
      </c>
      <c r="G3203" s="1" t="n">
        <v>496550654.037847</v>
      </c>
      <c r="H3203" s="2" t="n">
        <v>21992992.559204</v>
      </c>
      <c r="I3203" s="3" t="n">
        <v>22.5776757165337</v>
      </c>
    </row>
    <row r="3204" customFormat="false" ht="12.75" hidden="false" customHeight="false" outlineLevel="0" collapsed="false">
      <c r="A3204" s="9" t="s">
        <v>3565</v>
      </c>
      <c r="B3204" s="9" t="s">
        <v>3566</v>
      </c>
      <c r="C3204" s="1" t="n">
        <v>49725650.877497</v>
      </c>
      <c r="D3204" s="2" t="n">
        <v>2315310.96167902</v>
      </c>
      <c r="E3204" s="3" t="n">
        <v>21.4768779228847</v>
      </c>
      <c r="F3204" s="9" t="n">
        <v>5</v>
      </c>
      <c r="G3204" s="1" t="n">
        <v>179967968.295888</v>
      </c>
      <c r="H3204" s="2" t="n">
        <v>8290152.27923663</v>
      </c>
      <c r="I3204" s="3" t="n">
        <v>21.7086444535684</v>
      </c>
    </row>
    <row r="3205" customFormat="false" ht="12.75" hidden="false" customHeight="false" outlineLevel="0" collapsed="false">
      <c r="A3205" s="9" t="s">
        <v>3567</v>
      </c>
      <c r="B3205" s="9" t="s">
        <v>3564</v>
      </c>
      <c r="C3205" s="1" t="n">
        <v>103286020.932529</v>
      </c>
      <c r="D3205" s="2" t="n">
        <v>4578635.30536632</v>
      </c>
      <c r="E3205" s="3" t="n">
        <v>22.5582545985863</v>
      </c>
      <c r="F3205" s="9" t="n">
        <v>8</v>
      </c>
      <c r="G3205" s="1" t="n">
        <v>496550654.037847</v>
      </c>
      <c r="H3205" s="2" t="n">
        <v>21992992.559204</v>
      </c>
      <c r="I3205" s="3" t="n">
        <v>22.5776757165337</v>
      </c>
    </row>
    <row r="3206" customFormat="false" ht="12.75" hidden="false" customHeight="false" outlineLevel="0" collapsed="false">
      <c r="A3206" s="9" t="s">
        <v>3568</v>
      </c>
      <c r="B3206" s="9" t="s">
        <v>3559</v>
      </c>
      <c r="C3206" s="1" t="n">
        <v>5655884.72367954</v>
      </c>
      <c r="D3206" s="2" t="n">
        <v>281411.929271164</v>
      </c>
      <c r="E3206" s="3" t="n">
        <v>20.0982408184609</v>
      </c>
      <c r="F3206" s="9" t="n">
        <v>51</v>
      </c>
      <c r="G3206" s="1" t="n">
        <v>534479161.176899</v>
      </c>
      <c r="H3206" s="2" t="n">
        <v>25676643.8936339</v>
      </c>
      <c r="I3206" s="3" t="n">
        <v>20.8157718505188</v>
      </c>
    </row>
    <row r="3207" customFormat="false" ht="12.75" hidden="false" customHeight="false" outlineLevel="0" collapsed="false">
      <c r="A3207" s="9" t="s">
        <v>3569</v>
      </c>
      <c r="B3207" s="9" t="s">
        <v>3566</v>
      </c>
      <c r="C3207" s="1" t="n">
        <v>76419222.8925565</v>
      </c>
      <c r="D3207" s="2" t="n">
        <v>3391689.49613082</v>
      </c>
      <c r="E3207" s="3" t="n">
        <v>22.5313145497942</v>
      </c>
      <c r="F3207" s="9" t="n">
        <v>5</v>
      </c>
      <c r="G3207" s="1" t="n">
        <v>179967968.295888</v>
      </c>
      <c r="H3207" s="2" t="n">
        <v>8290152.27923663</v>
      </c>
      <c r="I3207" s="3" t="n">
        <v>21.7086444535684</v>
      </c>
    </row>
    <row r="3208" customFormat="false" ht="12.75" hidden="false" customHeight="false" outlineLevel="0" collapsed="false">
      <c r="A3208" s="9" t="s">
        <v>3570</v>
      </c>
      <c r="B3208" s="9" t="s">
        <v>3552</v>
      </c>
      <c r="C3208" s="1" t="n">
        <v>10681361.4819036</v>
      </c>
      <c r="D3208" s="2" t="n">
        <v>491686.702942054</v>
      </c>
      <c r="E3208" s="3" t="n">
        <v>21.723917726452</v>
      </c>
      <c r="F3208" s="9" t="n">
        <v>5</v>
      </c>
      <c r="G3208" s="1" t="n">
        <v>118787224.816601</v>
      </c>
      <c r="H3208" s="2" t="n">
        <v>5520408.87260365</v>
      </c>
      <c r="I3208" s="3" t="n">
        <v>21.5178309356959</v>
      </c>
    </row>
    <row r="3209" customFormat="false" ht="12.75" hidden="false" customHeight="false" outlineLevel="0" collapsed="false">
      <c r="A3209" s="9" t="s">
        <v>3571</v>
      </c>
      <c r="B3209" s="9" t="s">
        <v>3564</v>
      </c>
      <c r="C3209" s="1" t="n">
        <v>72232841.43336</v>
      </c>
      <c r="D3209" s="2" t="n">
        <v>3024800.30085079</v>
      </c>
      <c r="E3209" s="3" t="n">
        <v>23.8802017485395</v>
      </c>
      <c r="F3209" s="9" t="n">
        <v>8</v>
      </c>
      <c r="G3209" s="1" t="n">
        <v>496550654.037847</v>
      </c>
      <c r="H3209" s="2" t="n">
        <v>21992992.559204</v>
      </c>
      <c r="I3209" s="3" t="n">
        <v>22.5776757165337</v>
      </c>
    </row>
    <row r="3210" customFormat="false" ht="12.75" hidden="false" customHeight="false" outlineLevel="0" collapsed="false">
      <c r="A3210" s="9" t="s">
        <v>3572</v>
      </c>
      <c r="B3210" s="9" t="s">
        <v>3559</v>
      </c>
      <c r="C3210" s="1" t="n">
        <v>8248807.53918316</v>
      </c>
      <c r="D3210" s="2" t="n">
        <v>355984.675750796</v>
      </c>
      <c r="E3210" s="3" t="n">
        <v>23.1718051396057</v>
      </c>
      <c r="F3210" s="9" t="n">
        <v>51</v>
      </c>
      <c r="G3210" s="1" t="n">
        <v>534479161.176899</v>
      </c>
      <c r="H3210" s="2" t="n">
        <v>25676643.8936339</v>
      </c>
      <c r="I3210" s="3" t="n">
        <v>20.8157718505188</v>
      </c>
    </row>
    <row r="3211" customFormat="false" ht="12.75" hidden="false" customHeight="false" outlineLevel="0" collapsed="false">
      <c r="A3211" s="9" t="s">
        <v>3573</v>
      </c>
      <c r="B3211" s="9" t="s">
        <v>3559</v>
      </c>
      <c r="C3211" s="1" t="n">
        <v>5631852.91465712</v>
      </c>
      <c r="D3211" s="2" t="n">
        <v>330633.978554773</v>
      </c>
      <c r="E3211" s="3" t="n">
        <v>17.0334970993435</v>
      </c>
      <c r="F3211" s="9" t="n">
        <v>51</v>
      </c>
      <c r="G3211" s="1" t="n">
        <v>534479161.176899</v>
      </c>
      <c r="H3211" s="2" t="n">
        <v>25676643.8936339</v>
      </c>
      <c r="I3211" s="3" t="n">
        <v>20.8157718505188</v>
      </c>
    </row>
    <row r="3212" customFormat="false" ht="12.75" hidden="false" customHeight="false" outlineLevel="0" collapsed="false">
      <c r="A3212" s="9" t="s">
        <v>3574</v>
      </c>
      <c r="B3212" s="9" t="s">
        <v>3575</v>
      </c>
      <c r="C3212" s="1" t="n">
        <v>25466305.7017418</v>
      </c>
      <c r="D3212" s="2" t="n">
        <v>1250446.57299591</v>
      </c>
      <c r="E3212" s="3" t="n">
        <v>20.3657687195126</v>
      </c>
      <c r="F3212" s="9" t="n">
        <v>3</v>
      </c>
      <c r="G3212" s="1" t="n">
        <v>37406818.5945108</v>
      </c>
      <c r="H3212" s="2" t="n">
        <v>1804948.92935158</v>
      </c>
      <c r="I3212" s="3" t="n">
        <v>20.7245856025129</v>
      </c>
    </row>
    <row r="3213" customFormat="false" ht="12.75" hidden="false" customHeight="false" outlineLevel="0" collapsed="false">
      <c r="A3213" s="9" t="s">
        <v>3576</v>
      </c>
      <c r="B3213" s="9" t="s">
        <v>3559</v>
      </c>
      <c r="C3213" s="1" t="n">
        <v>18206677.9889321</v>
      </c>
      <c r="D3213" s="2" t="n">
        <v>928937.007460833</v>
      </c>
      <c r="E3213" s="3" t="n">
        <v>19.5994753602275</v>
      </c>
      <c r="F3213" s="9" t="n">
        <v>51</v>
      </c>
      <c r="G3213" s="1" t="n">
        <v>534479161.176899</v>
      </c>
      <c r="H3213" s="2" t="n">
        <v>25676643.8936339</v>
      </c>
      <c r="I3213" s="3" t="n">
        <v>20.8157718505188</v>
      </c>
    </row>
    <row r="3214" customFormat="false" ht="12.75" hidden="false" customHeight="false" outlineLevel="0" collapsed="false">
      <c r="A3214" s="9" t="s">
        <v>3577</v>
      </c>
      <c r="B3214" s="9" t="s">
        <v>3556</v>
      </c>
      <c r="C3214" s="1" t="n">
        <v>1919220.19461375</v>
      </c>
      <c r="D3214" s="2" t="n">
        <v>71307.0121312417</v>
      </c>
      <c r="E3214" s="3" t="n">
        <v>26.9148872916088</v>
      </c>
      <c r="F3214" s="9" t="n">
        <v>20</v>
      </c>
      <c r="G3214" s="1" t="n">
        <v>1107650204.62124</v>
      </c>
      <c r="H3214" s="2" t="n">
        <v>41705794.9742536</v>
      </c>
      <c r="I3214" s="3" t="n">
        <v>26.5586642169279</v>
      </c>
    </row>
    <row r="3215" customFormat="false" ht="12.75" hidden="false" customHeight="false" outlineLevel="0" collapsed="false">
      <c r="A3215" s="9" t="s">
        <v>3578</v>
      </c>
      <c r="B3215" s="9" t="s">
        <v>3556</v>
      </c>
      <c r="C3215" s="1" t="n">
        <v>35219914.5293588</v>
      </c>
      <c r="D3215" s="2" t="n">
        <v>1362270.68208019</v>
      </c>
      <c r="E3215" s="3" t="n">
        <v>25.8538299272343</v>
      </c>
      <c r="F3215" s="9" t="n">
        <v>20</v>
      </c>
      <c r="G3215" s="1" t="n">
        <v>1107650204.62124</v>
      </c>
      <c r="H3215" s="2" t="n">
        <v>41705794.9742536</v>
      </c>
      <c r="I3215" s="3" t="n">
        <v>26.5586642169279</v>
      </c>
    </row>
    <row r="3216" customFormat="false" ht="12.75" hidden="false" customHeight="false" outlineLevel="0" collapsed="false">
      <c r="A3216" s="9" t="s">
        <v>3579</v>
      </c>
      <c r="B3216" s="9" t="s">
        <v>3580</v>
      </c>
      <c r="C3216" s="1" t="n">
        <v>26810532.5620059</v>
      </c>
      <c r="D3216" s="2" t="n">
        <v>1336607.81099588</v>
      </c>
      <c r="E3216" s="3" t="n">
        <v>20.058638249338</v>
      </c>
      <c r="F3216" s="9" t="n">
        <v>3</v>
      </c>
      <c r="G3216" s="1" t="n">
        <v>46751444.7447305</v>
      </c>
      <c r="H3216" s="2" t="n">
        <v>2274954.0548742</v>
      </c>
      <c r="I3216" s="3" t="n">
        <v>20.5505006329966</v>
      </c>
    </row>
    <row r="3217" customFormat="false" ht="12.75" hidden="false" customHeight="false" outlineLevel="0" collapsed="false">
      <c r="A3217" s="9" t="s">
        <v>3581</v>
      </c>
      <c r="B3217" s="9" t="s">
        <v>3559</v>
      </c>
      <c r="C3217" s="1" t="n">
        <v>14925969.3670352</v>
      </c>
      <c r="D3217" s="2" t="n">
        <v>824892.819288421</v>
      </c>
      <c r="E3217" s="3" t="n">
        <v>18.0944348381052</v>
      </c>
      <c r="F3217" s="9" t="n">
        <v>51</v>
      </c>
      <c r="G3217" s="1" t="n">
        <v>534479161.176899</v>
      </c>
      <c r="H3217" s="2" t="n">
        <v>25676643.8936339</v>
      </c>
      <c r="I3217" s="3" t="n">
        <v>20.8157718505188</v>
      </c>
    </row>
    <row r="3218" customFormat="false" ht="12.75" hidden="false" customHeight="false" outlineLevel="0" collapsed="false">
      <c r="A3218" s="9" t="s">
        <v>3582</v>
      </c>
      <c r="B3218" s="9" t="s">
        <v>3566</v>
      </c>
      <c r="C3218" s="1" t="n">
        <v>4833341.63902412</v>
      </c>
      <c r="D3218" s="2" t="n">
        <v>300705</v>
      </c>
      <c r="E3218" s="3" t="n">
        <v>16.0733663857406</v>
      </c>
      <c r="F3218" s="9" t="n">
        <v>5</v>
      </c>
      <c r="G3218" s="1" t="n">
        <v>179967968.295888</v>
      </c>
      <c r="H3218" s="2" t="n">
        <v>8290152.27923663</v>
      </c>
      <c r="I3218" s="3" t="n">
        <v>21.7086444535684</v>
      </c>
    </row>
    <row r="3219" customFormat="false" ht="12.75" hidden="false" customHeight="false" outlineLevel="0" collapsed="false">
      <c r="A3219" s="9" t="s">
        <v>3583</v>
      </c>
      <c r="B3219" s="9" t="s">
        <v>3559</v>
      </c>
      <c r="C3219" s="1" t="n">
        <v>10938366.4049539</v>
      </c>
      <c r="D3219" s="2" t="n">
        <v>582607.221562412</v>
      </c>
      <c r="E3219" s="3" t="n">
        <v>18.77485551178</v>
      </c>
      <c r="F3219" s="9" t="n">
        <v>51</v>
      </c>
      <c r="G3219" s="1" t="n">
        <v>534479161.176899</v>
      </c>
      <c r="H3219" s="2" t="n">
        <v>25676643.8936339</v>
      </c>
      <c r="I3219" s="3" t="n">
        <v>20.8157718505188</v>
      </c>
    </row>
    <row r="3220" customFormat="false" ht="12.75" hidden="false" customHeight="false" outlineLevel="0" collapsed="false">
      <c r="A3220" s="9" t="s">
        <v>3584</v>
      </c>
      <c r="B3220" s="9" t="s">
        <v>3564</v>
      </c>
      <c r="C3220" s="1" t="n">
        <v>59493421.7424084</v>
      </c>
      <c r="D3220" s="2" t="n">
        <v>2574118.99504612</v>
      </c>
      <c r="E3220" s="3" t="n">
        <v>23.1121489942396</v>
      </c>
      <c r="F3220" s="9" t="n">
        <v>8</v>
      </c>
      <c r="G3220" s="1" t="n">
        <v>496550654.037847</v>
      </c>
      <c r="H3220" s="2" t="n">
        <v>21992992.559204</v>
      </c>
      <c r="I3220" s="3" t="n">
        <v>22.5776757165337</v>
      </c>
    </row>
    <row r="3221" customFormat="false" ht="12.75" hidden="false" customHeight="false" outlineLevel="0" collapsed="false">
      <c r="A3221" s="9" t="s">
        <v>3585</v>
      </c>
      <c r="B3221" s="9" t="s">
        <v>1593</v>
      </c>
      <c r="C3221" s="1" t="n">
        <v>40085140.7104679</v>
      </c>
      <c r="D3221" s="2" t="n">
        <v>1795684.80874525</v>
      </c>
      <c r="E3221" s="3" t="n">
        <v>22.323038272222</v>
      </c>
      <c r="F3221" s="9" t="n">
        <v>2</v>
      </c>
      <c r="G3221" s="1" t="n">
        <v>62429235.3720425</v>
      </c>
      <c r="H3221" s="2" t="n">
        <v>2958833.58977952</v>
      </c>
      <c r="I3221" s="3" t="n">
        <v>21.0992722225701</v>
      </c>
    </row>
    <row r="3222" customFormat="false" ht="12.75" hidden="false" customHeight="false" outlineLevel="0" collapsed="false">
      <c r="A3222" s="9" t="s">
        <v>3586</v>
      </c>
      <c r="B3222" s="9" t="s">
        <v>3556</v>
      </c>
      <c r="C3222" s="1" t="n">
        <v>309026493.070498</v>
      </c>
      <c r="D3222" s="2" t="n">
        <v>11676914.7755621</v>
      </c>
      <c r="E3222" s="3" t="n">
        <v>26.4647382472329</v>
      </c>
      <c r="F3222" s="9" t="n">
        <v>20</v>
      </c>
      <c r="G3222" s="1" t="n">
        <v>1107650204.62124</v>
      </c>
      <c r="H3222" s="2" t="n">
        <v>41705794.9742536</v>
      </c>
      <c r="I3222" s="3" t="n">
        <v>26.5586642169279</v>
      </c>
    </row>
    <row r="3223" customFormat="false" ht="12.75" hidden="false" customHeight="false" outlineLevel="0" collapsed="false">
      <c r="A3223" s="9" t="s">
        <v>3587</v>
      </c>
      <c r="B3223" s="9" t="s">
        <v>3559</v>
      </c>
      <c r="C3223" s="1" t="n">
        <v>2265247.21636653</v>
      </c>
      <c r="D3223" s="2" t="n">
        <v>127513.735331803</v>
      </c>
      <c r="E3223" s="3" t="n">
        <v>17.7647310736537</v>
      </c>
      <c r="F3223" s="9" t="n">
        <v>51</v>
      </c>
      <c r="G3223" s="1" t="n">
        <v>534479161.176899</v>
      </c>
      <c r="H3223" s="2" t="n">
        <v>25676643.8936339</v>
      </c>
      <c r="I3223" s="3" t="n">
        <v>20.8157718505188</v>
      </c>
    </row>
    <row r="3224" customFormat="false" ht="12.75" hidden="false" customHeight="false" outlineLevel="0" collapsed="false">
      <c r="A3224" s="9" t="s">
        <v>3588</v>
      </c>
      <c r="B3224" s="9" t="s">
        <v>3575</v>
      </c>
      <c r="C3224" s="1" t="n">
        <v>3024997.02670177</v>
      </c>
      <c r="D3224" s="2" t="n">
        <v>173776.951098636</v>
      </c>
      <c r="E3224" s="3" t="n">
        <v>17.4073547013999</v>
      </c>
      <c r="F3224" s="9" t="n">
        <v>3</v>
      </c>
      <c r="G3224" s="1" t="n">
        <v>37406818.5945108</v>
      </c>
      <c r="H3224" s="2" t="n">
        <v>1804948.92935158</v>
      </c>
      <c r="I3224" s="3" t="n">
        <v>20.7245856025129</v>
      </c>
    </row>
    <row r="3225" customFormat="false" ht="12.75" hidden="false" customHeight="false" outlineLevel="0" collapsed="false">
      <c r="A3225" s="9" t="s">
        <v>3589</v>
      </c>
      <c r="B3225" s="9" t="s">
        <v>3556</v>
      </c>
      <c r="C3225" s="1" t="n">
        <v>19158236.1523886</v>
      </c>
      <c r="D3225" s="2" t="n">
        <v>750333.903899647</v>
      </c>
      <c r="E3225" s="3" t="n">
        <v>25.5329474688791</v>
      </c>
      <c r="F3225" s="9" t="n">
        <v>20</v>
      </c>
      <c r="G3225" s="1" t="n">
        <v>1107650204.62124</v>
      </c>
      <c r="H3225" s="2" t="n">
        <v>41705794.9742536</v>
      </c>
      <c r="I3225" s="3" t="n">
        <v>26.5586642169279</v>
      </c>
    </row>
    <row r="3226" customFormat="false" ht="12.75" hidden="false" customHeight="false" outlineLevel="0" collapsed="false">
      <c r="A3226" s="9" t="s">
        <v>3590</v>
      </c>
      <c r="B3226" s="9" t="s">
        <v>3559</v>
      </c>
      <c r="C3226" s="1" t="n">
        <v>3136404.31393406</v>
      </c>
      <c r="D3226" s="2" t="n">
        <v>153136</v>
      </c>
      <c r="E3226" s="3" t="n">
        <v>20.4811691172165</v>
      </c>
      <c r="F3226" s="9" t="n">
        <v>51</v>
      </c>
      <c r="G3226" s="1" t="n">
        <v>534479161.176899</v>
      </c>
      <c r="H3226" s="2" t="n">
        <v>25676643.8936339</v>
      </c>
      <c r="I3226" s="3" t="n">
        <v>20.8157718505188</v>
      </c>
    </row>
    <row r="3227" customFormat="false" ht="12.75" hidden="false" customHeight="false" outlineLevel="0" collapsed="false">
      <c r="A3227" s="9" t="s">
        <v>3591</v>
      </c>
      <c r="B3227" s="9" t="s">
        <v>226</v>
      </c>
      <c r="C3227" s="1" t="n">
        <v>162132478.601202</v>
      </c>
      <c r="D3227" s="2" t="n">
        <v>6664363.10101725</v>
      </c>
      <c r="E3227" s="3" t="n">
        <v>24.3282780580268</v>
      </c>
      <c r="F3227" s="9" t="n">
        <v>15</v>
      </c>
      <c r="G3227" s="1" t="n">
        <v>836989452.300179</v>
      </c>
      <c r="H3227" s="2" t="n">
        <v>34423979.4096867</v>
      </c>
      <c r="I3227" s="3" t="n">
        <v>24.3141399295822</v>
      </c>
    </row>
    <row r="3228" customFormat="false" ht="12.75" hidden="false" customHeight="false" outlineLevel="0" collapsed="false">
      <c r="A3228" s="9" t="s">
        <v>3592</v>
      </c>
      <c r="B3228" s="9" t="s">
        <v>226</v>
      </c>
      <c r="C3228" s="1" t="n">
        <v>328288219.800223</v>
      </c>
      <c r="D3228" s="2" t="n">
        <v>14288648.5680142</v>
      </c>
      <c r="E3228" s="3" t="n">
        <v>22.9754562327966</v>
      </c>
      <c r="F3228" s="9" t="n">
        <v>15</v>
      </c>
      <c r="G3228" s="1" t="n">
        <v>836989452.300179</v>
      </c>
      <c r="H3228" s="2" t="n">
        <v>34423979.4096867</v>
      </c>
      <c r="I3228" s="3" t="n">
        <v>24.3141399295822</v>
      </c>
    </row>
    <row r="3229" customFormat="false" ht="12.75" hidden="false" customHeight="false" outlineLevel="0" collapsed="false">
      <c r="A3229" s="9" t="s">
        <v>3593</v>
      </c>
      <c r="B3229" s="9" t="s">
        <v>3559</v>
      </c>
      <c r="C3229" s="1" t="n">
        <v>8853101.31176547</v>
      </c>
      <c r="D3229" s="2" t="n">
        <v>404302.873414732</v>
      </c>
      <c r="E3229" s="3" t="n">
        <v>21.8972010685761</v>
      </c>
      <c r="F3229" s="9" t="n">
        <v>51</v>
      </c>
      <c r="G3229" s="1" t="n">
        <v>534479161.176899</v>
      </c>
      <c r="H3229" s="2" t="n">
        <v>25676643.8936339</v>
      </c>
      <c r="I3229" s="3" t="n">
        <v>20.8157718505188</v>
      </c>
    </row>
    <row r="3230" customFormat="false" ht="12.75" hidden="false" customHeight="false" outlineLevel="0" collapsed="false">
      <c r="A3230" s="9" t="s">
        <v>3594</v>
      </c>
      <c r="B3230" s="9" t="s">
        <v>3559</v>
      </c>
      <c r="C3230" s="1" t="n">
        <v>4262667.77504223</v>
      </c>
      <c r="D3230" s="2" t="n">
        <v>204987.349277958</v>
      </c>
      <c r="E3230" s="3" t="n">
        <v>20.794784605279</v>
      </c>
      <c r="F3230" s="9" t="n">
        <v>51</v>
      </c>
      <c r="G3230" s="1" t="n">
        <v>534479161.176899</v>
      </c>
      <c r="H3230" s="2" t="n">
        <v>25676643.8936339</v>
      </c>
      <c r="I3230" s="3" t="n">
        <v>20.8157718505188</v>
      </c>
    </row>
    <row r="3231" customFormat="false" ht="12.75" hidden="false" customHeight="false" outlineLevel="0" collapsed="false">
      <c r="A3231" s="9" t="s">
        <v>3595</v>
      </c>
      <c r="B3231" s="9" t="s">
        <v>3559</v>
      </c>
      <c r="C3231" s="1" t="n">
        <v>6796700.92915797</v>
      </c>
      <c r="D3231" s="2" t="n">
        <v>336678.730136408</v>
      </c>
      <c r="E3231" s="3" t="n">
        <v>20.1874972214735</v>
      </c>
      <c r="F3231" s="9" t="n">
        <v>51</v>
      </c>
      <c r="G3231" s="1" t="n">
        <v>534479161.176899</v>
      </c>
      <c r="H3231" s="2" t="n">
        <v>25676643.8936339</v>
      </c>
      <c r="I3231" s="3" t="n">
        <v>20.8157718505188</v>
      </c>
    </row>
    <row r="3232" customFormat="false" ht="12.75" hidden="false" customHeight="false" outlineLevel="0" collapsed="false">
      <c r="A3232" s="9" t="s">
        <v>3596</v>
      </c>
      <c r="B3232" s="9" t="s">
        <v>3556</v>
      </c>
      <c r="C3232" s="1" t="n">
        <v>50124791.6559843</v>
      </c>
      <c r="D3232" s="2" t="n">
        <v>2096543.56859038</v>
      </c>
      <c r="E3232" s="3" t="n">
        <v>23.9082995492843</v>
      </c>
      <c r="F3232" s="9" t="n">
        <v>20</v>
      </c>
      <c r="G3232" s="1" t="n">
        <v>1107650204.62124</v>
      </c>
      <c r="H3232" s="2" t="n">
        <v>41705794.9742536</v>
      </c>
      <c r="I3232" s="3" t="n">
        <v>26.5586642169279</v>
      </c>
    </row>
    <row r="3233" customFormat="false" ht="12.75" hidden="false" customHeight="false" outlineLevel="0" collapsed="false">
      <c r="A3233" s="9" t="s">
        <v>3597</v>
      </c>
      <c r="B3233" s="9" t="s">
        <v>3559</v>
      </c>
      <c r="C3233" s="1" t="n">
        <v>6936216.55947294</v>
      </c>
      <c r="D3233" s="2" t="n">
        <v>336722.156903676</v>
      </c>
      <c r="E3233" s="3" t="n">
        <v>20.5992282279694</v>
      </c>
      <c r="F3233" s="9" t="n">
        <v>51</v>
      </c>
      <c r="G3233" s="1" t="n">
        <v>534479161.176899</v>
      </c>
      <c r="H3233" s="2" t="n">
        <v>25676643.8936339</v>
      </c>
      <c r="I3233" s="3" t="n">
        <v>20.8157718505188</v>
      </c>
    </row>
    <row r="3234" customFormat="false" ht="12.75" hidden="false" customHeight="false" outlineLevel="0" collapsed="false">
      <c r="A3234" s="9" t="s">
        <v>3598</v>
      </c>
      <c r="B3234" s="9" t="s">
        <v>3580</v>
      </c>
      <c r="C3234" s="1" t="n">
        <v>9837811.99440964</v>
      </c>
      <c r="D3234" s="2" t="n">
        <v>482038.861135356</v>
      </c>
      <c r="E3234" s="3" t="n">
        <v>20.4087528778042</v>
      </c>
      <c r="F3234" s="9" t="n">
        <v>3</v>
      </c>
      <c r="G3234" s="1" t="n">
        <v>46751444.7447305</v>
      </c>
      <c r="H3234" s="2" t="n">
        <v>2274954.0548742</v>
      </c>
      <c r="I3234" s="3" t="n">
        <v>20.5505006329966</v>
      </c>
    </row>
    <row r="3235" customFormat="false" ht="12.75" hidden="false" customHeight="false" outlineLevel="0" collapsed="false">
      <c r="A3235" s="9" t="s">
        <v>3599</v>
      </c>
      <c r="B3235" s="9" t="s">
        <v>3559</v>
      </c>
      <c r="C3235" s="1" t="n">
        <v>7753321.63434923</v>
      </c>
      <c r="D3235" s="2" t="n">
        <v>530170.725150616</v>
      </c>
      <c r="E3235" s="3" t="n">
        <v>14.6241979546241</v>
      </c>
      <c r="F3235" s="9" t="n">
        <v>51</v>
      </c>
      <c r="G3235" s="1" t="n">
        <v>534479161.176899</v>
      </c>
      <c r="H3235" s="2" t="n">
        <v>25676643.8936339</v>
      </c>
      <c r="I3235" s="3" t="n">
        <v>20.8157718505188</v>
      </c>
    </row>
    <row r="3236" customFormat="false" ht="12.75" hidden="false" customHeight="false" outlineLevel="0" collapsed="false">
      <c r="A3236" s="9" t="s">
        <v>3600</v>
      </c>
      <c r="B3236" s="9" t="s">
        <v>3559</v>
      </c>
      <c r="C3236" s="1" t="n">
        <v>14552096.1479355</v>
      </c>
      <c r="D3236" s="2" t="n">
        <v>643858.764090325</v>
      </c>
      <c r="E3236" s="3" t="n">
        <v>22.6013793079224</v>
      </c>
      <c r="F3236" s="9" t="n">
        <v>51</v>
      </c>
      <c r="G3236" s="1" t="n">
        <v>534479161.176899</v>
      </c>
      <c r="H3236" s="2" t="n">
        <v>25676643.8936339</v>
      </c>
      <c r="I3236" s="3" t="n">
        <v>20.8157718505188</v>
      </c>
    </row>
    <row r="3237" customFormat="false" ht="12.75" hidden="false" customHeight="false" outlineLevel="0" collapsed="false">
      <c r="A3237" s="9" t="s">
        <v>3601</v>
      </c>
      <c r="B3237" s="9" t="s">
        <v>3559</v>
      </c>
      <c r="C3237" s="1" t="n">
        <v>51464665.5889777</v>
      </c>
      <c r="D3237" s="2" t="n">
        <v>2150629.25230464</v>
      </c>
      <c r="E3237" s="3" t="n">
        <v>23.9300500231863</v>
      </c>
      <c r="F3237" s="9" t="n">
        <v>51</v>
      </c>
      <c r="G3237" s="1" t="n">
        <v>534479161.176899</v>
      </c>
      <c r="H3237" s="2" t="n">
        <v>25676643.8936339</v>
      </c>
      <c r="I3237" s="3" t="n">
        <v>20.8157718505188</v>
      </c>
    </row>
    <row r="3238" customFormat="false" ht="12.75" hidden="false" customHeight="false" outlineLevel="0" collapsed="false">
      <c r="A3238" s="9" t="s">
        <v>3602</v>
      </c>
      <c r="B3238" s="9" t="s">
        <v>3559</v>
      </c>
      <c r="C3238" s="1" t="n">
        <v>3319137.22782026</v>
      </c>
      <c r="D3238" s="2" t="n">
        <v>146131.575512741</v>
      </c>
      <c r="E3238" s="3" t="n">
        <v>22.7133473116552</v>
      </c>
      <c r="F3238" s="9" t="n">
        <v>51</v>
      </c>
      <c r="G3238" s="1" t="n">
        <v>534479161.176899</v>
      </c>
      <c r="H3238" s="2" t="n">
        <v>25676643.8936339</v>
      </c>
      <c r="I3238" s="3" t="n">
        <v>20.8157718505188</v>
      </c>
    </row>
    <row r="3239" customFormat="false" ht="12.75" hidden="false" customHeight="false" outlineLevel="0" collapsed="false">
      <c r="A3239" s="9" t="s">
        <v>3603</v>
      </c>
      <c r="B3239" s="9" t="s">
        <v>3559</v>
      </c>
      <c r="C3239" s="1" t="n">
        <v>10719467.6002973</v>
      </c>
      <c r="D3239" s="2" t="n">
        <v>505433.407606891</v>
      </c>
      <c r="E3239" s="3" t="n">
        <v>21.2084667118691</v>
      </c>
      <c r="F3239" s="9" t="n">
        <v>51</v>
      </c>
      <c r="G3239" s="1" t="n">
        <v>534479161.176899</v>
      </c>
      <c r="H3239" s="2" t="n">
        <v>25676643.8936339</v>
      </c>
      <c r="I3239" s="3" t="n">
        <v>20.8157718505188</v>
      </c>
    </row>
    <row r="3240" customFormat="false" ht="12.75" hidden="false" customHeight="false" outlineLevel="0" collapsed="false">
      <c r="A3240" s="9" t="s">
        <v>3604</v>
      </c>
      <c r="B3240" s="9" t="s">
        <v>3552</v>
      </c>
      <c r="C3240" s="1" t="n">
        <v>93228263.2011386</v>
      </c>
      <c r="D3240" s="2" t="n">
        <v>4265219.94966003</v>
      </c>
      <c r="E3240" s="3" t="n">
        <v>21.8577856010848</v>
      </c>
      <c r="F3240" s="9" t="n">
        <v>5</v>
      </c>
      <c r="G3240" s="1" t="n">
        <v>118787224.816601</v>
      </c>
      <c r="H3240" s="2" t="n">
        <v>5520408.87260365</v>
      </c>
      <c r="I3240" s="3" t="n">
        <v>21.5178309356959</v>
      </c>
    </row>
    <row r="3241" customFormat="false" ht="12.75" hidden="false" customHeight="false" outlineLevel="0" collapsed="false">
      <c r="A3241" s="9" t="s">
        <v>3605</v>
      </c>
      <c r="B3241" s="9" t="s">
        <v>965</v>
      </c>
      <c r="C3241" s="1" t="n">
        <v>9371150.22711806</v>
      </c>
      <c r="D3241" s="2" t="n">
        <v>446794.352694278</v>
      </c>
      <c r="E3241" s="3" t="n">
        <v>20.9741913043613</v>
      </c>
      <c r="F3241" s="9" t="n">
        <v>6</v>
      </c>
      <c r="G3241" s="1" t="n">
        <v>376100056.443485</v>
      </c>
      <c r="H3241" s="2" t="n">
        <v>15494299.6101603</v>
      </c>
      <c r="I3241" s="3" t="n">
        <v>24.2734467453346</v>
      </c>
    </row>
    <row r="3242" customFormat="false" ht="12.75" hidden="false" customHeight="false" outlineLevel="0" collapsed="false">
      <c r="A3242" s="9" t="s">
        <v>3606</v>
      </c>
      <c r="B3242" s="9" t="s">
        <v>3556</v>
      </c>
      <c r="C3242" s="1" t="n">
        <v>19340360.8840769</v>
      </c>
      <c r="D3242" s="2" t="n">
        <v>900415.483736656</v>
      </c>
      <c r="E3242" s="3" t="n">
        <v>21.4793739483643</v>
      </c>
      <c r="F3242" s="9" t="n">
        <v>20</v>
      </c>
      <c r="G3242" s="1" t="n">
        <v>1107650204.62124</v>
      </c>
      <c r="H3242" s="2" t="n">
        <v>41705794.9742536</v>
      </c>
      <c r="I3242" s="3" t="n">
        <v>26.5586642169279</v>
      </c>
    </row>
    <row r="3243" customFormat="false" ht="12.75" hidden="false" customHeight="false" outlineLevel="0" collapsed="false">
      <c r="A3243" s="9" t="s">
        <v>3607</v>
      </c>
      <c r="B3243" s="9" t="s">
        <v>3580</v>
      </c>
      <c r="C3243" s="1" t="n">
        <v>10103100.188315</v>
      </c>
      <c r="D3243" s="2" t="n">
        <v>456307.382742966</v>
      </c>
      <c r="E3243" s="3" t="n">
        <v>22.1409965527688</v>
      </c>
      <c r="F3243" s="9" t="n">
        <v>3</v>
      </c>
      <c r="G3243" s="1" t="n">
        <v>46751444.7447305</v>
      </c>
      <c r="H3243" s="2" t="n">
        <v>2274954.0548742</v>
      </c>
      <c r="I3243" s="3" t="n">
        <v>20.5505006329966</v>
      </c>
    </row>
    <row r="3244" customFormat="false" ht="12.75" hidden="false" customHeight="false" outlineLevel="0" collapsed="false">
      <c r="A3244" s="9" t="s">
        <v>3608</v>
      </c>
      <c r="B3244" s="9" t="s">
        <v>3559</v>
      </c>
      <c r="C3244" s="1" t="n">
        <v>13011286.1478041</v>
      </c>
      <c r="D3244" s="2" t="n">
        <v>561544.353104852</v>
      </c>
      <c r="E3244" s="3" t="n">
        <v>23.1705404494996</v>
      </c>
      <c r="F3244" s="9" t="n">
        <v>51</v>
      </c>
      <c r="G3244" s="1" t="n">
        <v>534479161.176899</v>
      </c>
      <c r="H3244" s="2" t="n">
        <v>25676643.8936339</v>
      </c>
      <c r="I3244" s="3" t="n">
        <v>20.8157718505188</v>
      </c>
    </row>
    <row r="3245" customFormat="false" ht="12.75" hidden="false" customHeight="false" outlineLevel="0" collapsed="false">
      <c r="A3245" s="9" t="s">
        <v>3609</v>
      </c>
      <c r="B3245" s="9" t="s">
        <v>3559</v>
      </c>
      <c r="C3245" s="1" t="n">
        <v>4103976.18085207</v>
      </c>
      <c r="D3245" s="2" t="n">
        <v>215726.599612679</v>
      </c>
      <c r="E3245" s="3" t="n">
        <v>19.0239691731128</v>
      </c>
      <c r="F3245" s="9" t="n">
        <v>51</v>
      </c>
      <c r="G3245" s="1" t="n">
        <v>534479161.176899</v>
      </c>
      <c r="H3245" s="2" t="n">
        <v>25676643.8936339</v>
      </c>
      <c r="I3245" s="3" t="n">
        <v>20.8157718505188</v>
      </c>
    </row>
    <row r="3246" customFormat="false" ht="12.75" hidden="false" customHeight="false" outlineLevel="0" collapsed="false">
      <c r="A3246" s="9" t="s">
        <v>3610</v>
      </c>
      <c r="B3246" s="9" t="s">
        <v>3559</v>
      </c>
      <c r="C3246" s="1" t="n">
        <v>14270522.4988505</v>
      </c>
      <c r="D3246" s="2" t="n">
        <v>681840.742049119</v>
      </c>
      <c r="E3246" s="3" t="n">
        <v>20.9294071456682</v>
      </c>
      <c r="F3246" s="9" t="n">
        <v>51</v>
      </c>
      <c r="G3246" s="1" t="n">
        <v>534479161.176899</v>
      </c>
      <c r="H3246" s="2" t="n">
        <v>25676643.8936339</v>
      </c>
      <c r="I3246" s="3" t="n">
        <v>20.8157718505188</v>
      </c>
    </row>
    <row r="3247" customFormat="false" ht="12.75" hidden="false" customHeight="false" outlineLevel="0" collapsed="false">
      <c r="A3247" s="9" t="s">
        <v>3611</v>
      </c>
      <c r="B3247" s="9" t="s">
        <v>3559</v>
      </c>
      <c r="C3247" s="1" t="n">
        <v>70764052.7646915</v>
      </c>
      <c r="D3247" s="2" t="n">
        <v>3173864.2379166</v>
      </c>
      <c r="E3247" s="3" t="n">
        <v>22.2958663194563</v>
      </c>
      <c r="F3247" s="9" t="n">
        <v>51</v>
      </c>
      <c r="G3247" s="1" t="n">
        <v>534479161.176899</v>
      </c>
      <c r="H3247" s="2" t="n">
        <v>25676643.8936339</v>
      </c>
      <c r="I3247" s="3" t="n">
        <v>20.8157718505188</v>
      </c>
    </row>
    <row r="3248" customFormat="false" ht="12.75" hidden="false" customHeight="false" outlineLevel="0" collapsed="false">
      <c r="A3248" s="9" t="s">
        <v>3612</v>
      </c>
      <c r="B3248" s="9" t="s">
        <v>3559</v>
      </c>
      <c r="C3248" s="1" t="n">
        <v>12859078.3328159</v>
      </c>
      <c r="D3248" s="2" t="n">
        <v>675625.903612859</v>
      </c>
      <c r="E3248" s="3" t="n">
        <v>19.0328379419039</v>
      </c>
      <c r="F3248" s="9" t="n">
        <v>51</v>
      </c>
      <c r="G3248" s="1" t="n">
        <v>534479161.176899</v>
      </c>
      <c r="H3248" s="2" t="n">
        <v>25676643.8936339</v>
      </c>
      <c r="I3248" s="3" t="n">
        <v>20.8157718505188</v>
      </c>
    </row>
    <row r="3249" customFormat="false" ht="12.75" hidden="false" customHeight="false" outlineLevel="0" collapsed="false">
      <c r="A3249" s="9" t="s">
        <v>3613</v>
      </c>
      <c r="B3249" s="9" t="s">
        <v>3556</v>
      </c>
      <c r="C3249" s="1" t="n">
        <v>154897337.701104</v>
      </c>
      <c r="D3249" s="2" t="n">
        <v>5381592.48693868</v>
      </c>
      <c r="E3249" s="3" t="n">
        <v>28.7828069622598</v>
      </c>
      <c r="F3249" s="9" t="n">
        <v>20</v>
      </c>
      <c r="G3249" s="1" t="n">
        <v>1107650204.62124</v>
      </c>
      <c r="H3249" s="2" t="n">
        <v>41705794.9742536</v>
      </c>
      <c r="I3249" s="3" t="n">
        <v>26.5586642169279</v>
      </c>
    </row>
    <row r="3250" customFormat="false" ht="12.75" hidden="false" customHeight="false" outlineLevel="0" collapsed="false">
      <c r="A3250" s="9" t="s">
        <v>3614</v>
      </c>
      <c r="B3250" s="9" t="s">
        <v>3559</v>
      </c>
      <c r="C3250" s="1" t="n">
        <v>6868507.5196613</v>
      </c>
      <c r="D3250" s="2" t="n">
        <v>426731.728544991</v>
      </c>
      <c r="E3250" s="3" t="n">
        <v>16.0956100993019</v>
      </c>
      <c r="F3250" s="9" t="n">
        <v>51</v>
      </c>
      <c r="G3250" s="1" t="n">
        <v>534479161.176899</v>
      </c>
      <c r="H3250" s="2" t="n">
        <v>25676643.8936339</v>
      </c>
      <c r="I3250" s="3" t="n">
        <v>20.8157718505188</v>
      </c>
    </row>
    <row r="3251" customFormat="false" ht="12.75" hidden="false" customHeight="false" outlineLevel="0" collapsed="false">
      <c r="A3251" s="9" t="s">
        <v>3615</v>
      </c>
      <c r="B3251" s="9" t="s">
        <v>3559</v>
      </c>
      <c r="C3251" s="1" t="n">
        <v>8965082.31628053</v>
      </c>
      <c r="D3251" s="2" t="n">
        <v>586622.812159333</v>
      </c>
      <c r="E3251" s="3" t="n">
        <v>15.2825327117445</v>
      </c>
      <c r="F3251" s="9" t="n">
        <v>51</v>
      </c>
      <c r="G3251" s="1" t="n">
        <v>534479161.176899</v>
      </c>
      <c r="H3251" s="2" t="n">
        <v>25676643.8936339</v>
      </c>
      <c r="I3251" s="3" t="n">
        <v>20.8157718505188</v>
      </c>
    </row>
    <row r="3252" customFormat="false" ht="12.75" hidden="false" customHeight="false" outlineLevel="0" collapsed="false">
      <c r="A3252" s="9" t="s">
        <v>3616</v>
      </c>
      <c r="B3252" s="9" t="s">
        <v>965</v>
      </c>
      <c r="C3252" s="1" t="n">
        <v>110281826.311164</v>
      </c>
      <c r="D3252" s="2" t="n">
        <v>4223384.02322401</v>
      </c>
      <c r="E3252" s="3" t="n">
        <v>26.112194795627</v>
      </c>
      <c r="F3252" s="9" t="n">
        <v>6</v>
      </c>
      <c r="G3252" s="1" t="n">
        <v>376100056.443485</v>
      </c>
      <c r="H3252" s="2" t="n">
        <v>15494299.6101603</v>
      </c>
      <c r="I3252" s="3" t="n">
        <v>24.2734467453346</v>
      </c>
    </row>
    <row r="3253" customFormat="false" ht="12.75" hidden="false" customHeight="false" outlineLevel="0" collapsed="false">
      <c r="A3253" s="9" t="s">
        <v>3617</v>
      </c>
      <c r="B3253" s="9" t="s">
        <v>3559</v>
      </c>
      <c r="C3253" s="1" t="n">
        <v>8031430.50865998</v>
      </c>
      <c r="D3253" s="2" t="n">
        <v>458572.589460303</v>
      </c>
      <c r="E3253" s="3" t="n">
        <v>17.5139785788597</v>
      </c>
      <c r="F3253" s="9" t="n">
        <v>51</v>
      </c>
      <c r="G3253" s="1" t="n">
        <v>534479161.176899</v>
      </c>
      <c r="H3253" s="2" t="n">
        <v>25676643.8936339</v>
      </c>
      <c r="I3253" s="3" t="n">
        <v>20.8157718505188</v>
      </c>
    </row>
    <row r="3254" customFormat="false" ht="12.75" hidden="false" customHeight="false" outlineLevel="0" collapsed="false">
      <c r="A3254" s="9" t="s">
        <v>3618</v>
      </c>
      <c r="B3254" s="9" t="s">
        <v>965</v>
      </c>
      <c r="C3254" s="1" t="n">
        <v>153588418.190466</v>
      </c>
      <c r="D3254" s="2" t="n">
        <v>6571157.18550141</v>
      </c>
      <c r="E3254" s="3" t="n">
        <v>23.3731158538322</v>
      </c>
      <c r="F3254" s="9" t="n">
        <v>6</v>
      </c>
      <c r="G3254" s="1" t="n">
        <v>376100056.443485</v>
      </c>
      <c r="H3254" s="2" t="n">
        <v>15494299.6101603</v>
      </c>
      <c r="I3254" s="3" t="n">
        <v>24.2734467453346</v>
      </c>
    </row>
    <row r="3255" customFormat="false" ht="12.75" hidden="false" customHeight="false" outlineLevel="0" collapsed="false">
      <c r="A3255" s="9" t="s">
        <v>3619</v>
      </c>
      <c r="B3255" s="9" t="s">
        <v>3552</v>
      </c>
      <c r="C3255" s="1" t="n">
        <v>4796875.85649211</v>
      </c>
      <c r="D3255" s="2" t="n">
        <v>230818</v>
      </c>
      <c r="E3255" s="3" t="n">
        <v>20.7820701006512</v>
      </c>
      <c r="F3255" s="9" t="n">
        <v>5</v>
      </c>
      <c r="G3255" s="1" t="n">
        <v>118787224.816601</v>
      </c>
      <c r="H3255" s="2" t="n">
        <v>5520408.87260365</v>
      </c>
      <c r="I3255" s="3" t="n">
        <v>21.5178309356959</v>
      </c>
    </row>
    <row r="3256" customFormat="false" ht="12.75" hidden="false" customHeight="false" outlineLevel="0" collapsed="false">
      <c r="A3256" s="9" t="s">
        <v>3620</v>
      </c>
      <c r="B3256" s="9" t="s">
        <v>3559</v>
      </c>
      <c r="C3256" s="1" t="n">
        <v>5118474.95787388</v>
      </c>
      <c r="D3256" s="2" t="n">
        <v>280451.521825709</v>
      </c>
      <c r="E3256" s="3" t="n">
        <v>18.250836809703</v>
      </c>
      <c r="F3256" s="9" t="n">
        <v>51</v>
      </c>
      <c r="G3256" s="1" t="n">
        <v>534479161.176899</v>
      </c>
      <c r="H3256" s="2" t="n">
        <v>25676643.8936339</v>
      </c>
      <c r="I3256" s="3" t="n">
        <v>20.8157718505188</v>
      </c>
    </row>
    <row r="3257" customFormat="false" ht="12.75" hidden="false" customHeight="false" outlineLevel="0" collapsed="false">
      <c r="A3257" s="9" t="s">
        <v>3621</v>
      </c>
      <c r="B3257" s="9" t="s">
        <v>3564</v>
      </c>
      <c r="C3257" s="1" t="n">
        <v>7597369.68580753</v>
      </c>
      <c r="D3257" s="2" t="n">
        <v>363443.247945096</v>
      </c>
      <c r="E3257" s="3" t="n">
        <v>20.9038680145056</v>
      </c>
      <c r="F3257" s="9" t="n">
        <v>8</v>
      </c>
      <c r="G3257" s="1" t="n">
        <v>496550654.037847</v>
      </c>
      <c r="H3257" s="2" t="n">
        <v>21992992.559204</v>
      </c>
      <c r="I3257" s="3" t="n">
        <v>22.5776757165337</v>
      </c>
    </row>
    <row r="3258" customFormat="false" ht="12.75" hidden="false" customHeight="false" outlineLevel="0" collapsed="false">
      <c r="A3258" s="9" t="s">
        <v>3622</v>
      </c>
      <c r="B3258" s="9" t="s">
        <v>3556</v>
      </c>
      <c r="C3258" s="1" t="n">
        <v>39995306.7424598</v>
      </c>
      <c r="D3258" s="2" t="n">
        <v>1545285.60180801</v>
      </c>
      <c r="E3258" s="3" t="n">
        <v>25.8821454724387</v>
      </c>
      <c r="F3258" s="9" t="n">
        <v>20</v>
      </c>
      <c r="G3258" s="1" t="n">
        <v>1107650204.62124</v>
      </c>
      <c r="H3258" s="2" t="n">
        <v>41705794.9742536</v>
      </c>
      <c r="I3258" s="3" t="n">
        <v>26.5586642169279</v>
      </c>
    </row>
    <row r="3259" customFormat="false" ht="12.75" hidden="false" customHeight="false" outlineLevel="0" collapsed="false">
      <c r="A3259" s="9" t="s">
        <v>3623</v>
      </c>
      <c r="B3259" s="9" t="s">
        <v>3559</v>
      </c>
      <c r="C3259" s="1" t="n">
        <v>5079207.79294322</v>
      </c>
      <c r="D3259" s="2" t="n">
        <v>237045.887662906</v>
      </c>
      <c r="E3259" s="3" t="n">
        <v>21.4271078187451</v>
      </c>
      <c r="F3259" s="9" t="n">
        <v>51</v>
      </c>
      <c r="G3259" s="1" t="n">
        <v>534479161.176899</v>
      </c>
      <c r="H3259" s="2" t="n">
        <v>25676643.8936339</v>
      </c>
      <c r="I3259" s="3" t="n">
        <v>20.8157718505188</v>
      </c>
    </row>
    <row r="3260" customFormat="false" ht="12.75" hidden="false" customHeight="false" outlineLevel="0" collapsed="false">
      <c r="A3260" s="9" t="s">
        <v>3624</v>
      </c>
      <c r="B3260" s="9" t="s">
        <v>3559</v>
      </c>
      <c r="C3260" s="1" t="n">
        <v>4414957.24164407</v>
      </c>
      <c r="D3260" s="2" t="n">
        <v>220042</v>
      </c>
      <c r="E3260" s="3" t="n">
        <v>20.0641570320396</v>
      </c>
      <c r="F3260" s="9" t="n">
        <v>51</v>
      </c>
      <c r="G3260" s="1" t="n">
        <v>534479161.176899</v>
      </c>
      <c r="H3260" s="2" t="n">
        <v>25676643.8936339</v>
      </c>
      <c r="I3260" s="3" t="n">
        <v>20.8157718505188</v>
      </c>
    </row>
    <row r="3261" customFormat="false" ht="12.75" hidden="false" customHeight="false" outlineLevel="0" collapsed="false">
      <c r="A3261" s="9" t="s">
        <v>3625</v>
      </c>
      <c r="B3261" s="9" t="s">
        <v>3564</v>
      </c>
      <c r="C3261" s="1" t="n">
        <v>73459195.7831807</v>
      </c>
      <c r="D3261" s="2" t="n">
        <v>3073563.95367358</v>
      </c>
      <c r="E3261" s="3" t="n">
        <v>23.9003309807109</v>
      </c>
      <c r="F3261" s="9" t="n">
        <v>8</v>
      </c>
      <c r="G3261" s="1" t="n">
        <v>496550654.037847</v>
      </c>
      <c r="H3261" s="2" t="n">
        <v>21992992.559204</v>
      </c>
      <c r="I3261" s="3" t="n">
        <v>22.5776757165337</v>
      </c>
    </row>
    <row r="3262" customFormat="false" ht="12.75" hidden="false" customHeight="false" outlineLevel="0" collapsed="false">
      <c r="A3262" s="9" t="s">
        <v>3626</v>
      </c>
      <c r="B3262" s="9" t="s">
        <v>3564</v>
      </c>
      <c r="C3262" s="1" t="n">
        <v>79181310.633103</v>
      </c>
      <c r="D3262" s="2" t="n">
        <v>3610030.85167656</v>
      </c>
      <c r="E3262" s="3" t="n">
        <v>21.9336936127096</v>
      </c>
      <c r="F3262" s="9" t="n">
        <v>8</v>
      </c>
      <c r="G3262" s="1" t="n">
        <v>496550654.037847</v>
      </c>
      <c r="H3262" s="2" t="n">
        <v>21992992.559204</v>
      </c>
      <c r="I3262" s="3" t="n">
        <v>22.5776757165337</v>
      </c>
    </row>
    <row r="3263" customFormat="false" ht="12.75" hidden="false" customHeight="false" outlineLevel="0" collapsed="false">
      <c r="A3263" s="9" t="s">
        <v>3627</v>
      </c>
      <c r="B3263" s="9" t="s">
        <v>3559</v>
      </c>
      <c r="C3263" s="1" t="n">
        <v>13246042.2486306</v>
      </c>
      <c r="D3263" s="2" t="n">
        <v>611883.414975573</v>
      </c>
      <c r="E3263" s="3" t="n">
        <v>21.6479837897869</v>
      </c>
      <c r="F3263" s="9" t="n">
        <v>51</v>
      </c>
      <c r="G3263" s="1" t="n">
        <v>534479161.176899</v>
      </c>
      <c r="H3263" s="2" t="n">
        <v>25676643.8936339</v>
      </c>
      <c r="I3263" s="3" t="n">
        <v>20.8157718505188</v>
      </c>
    </row>
    <row r="3264" customFormat="false" ht="12.75" hidden="false" customHeight="false" outlineLevel="0" collapsed="false">
      <c r="A3264" s="9" t="s">
        <v>3628</v>
      </c>
      <c r="B3264" s="9" t="s">
        <v>226</v>
      </c>
      <c r="C3264" s="1" t="n">
        <v>9953524.7381105</v>
      </c>
      <c r="D3264" s="2" t="n">
        <v>444117.483687616</v>
      </c>
      <c r="E3264" s="3" t="n">
        <v>22.4119182506934</v>
      </c>
      <c r="F3264" s="9" t="n">
        <v>15</v>
      </c>
      <c r="G3264" s="1" t="n">
        <v>836989452.300179</v>
      </c>
      <c r="H3264" s="2" t="n">
        <v>34423979.4096867</v>
      </c>
      <c r="I3264" s="3" t="n">
        <v>24.3141399295822</v>
      </c>
    </row>
    <row r="3265" customFormat="false" ht="12.75" hidden="false" customHeight="false" outlineLevel="0" collapsed="false">
      <c r="A3265" s="9" t="s">
        <v>3629</v>
      </c>
      <c r="B3265" s="9" t="s">
        <v>3559</v>
      </c>
      <c r="C3265" s="1" t="n">
        <v>16281823.9524777</v>
      </c>
      <c r="D3265" s="2" t="n">
        <v>791471.662763466</v>
      </c>
      <c r="E3265" s="3" t="n">
        <v>20.5715816730934</v>
      </c>
      <c r="F3265" s="9" t="n">
        <v>51</v>
      </c>
      <c r="G3265" s="1" t="n">
        <v>534479161.176899</v>
      </c>
      <c r="H3265" s="2" t="n">
        <v>25676643.8936339</v>
      </c>
      <c r="I3265" s="3" t="n">
        <v>20.8157718505188</v>
      </c>
    </row>
    <row r="3266" customFormat="false" ht="12.75" hidden="false" customHeight="false" outlineLevel="0" collapsed="false">
      <c r="A3266" s="9" t="s">
        <v>3630</v>
      </c>
      <c r="B3266" s="9" t="s">
        <v>3556</v>
      </c>
      <c r="C3266" s="1" t="n">
        <v>142042162.19877</v>
      </c>
      <c r="D3266" s="2" t="n">
        <v>5164811.20204426</v>
      </c>
      <c r="E3266" s="3" t="n">
        <v>27.5019079385803</v>
      </c>
      <c r="F3266" s="9" t="n">
        <v>20</v>
      </c>
      <c r="G3266" s="1" t="n">
        <v>1107650204.62124</v>
      </c>
      <c r="H3266" s="2" t="n">
        <v>41705794.9742536</v>
      </c>
      <c r="I3266" s="3" t="n">
        <v>26.5586642169279</v>
      </c>
    </row>
    <row r="3267" customFormat="false" ht="12.75" hidden="false" customHeight="false" outlineLevel="0" collapsed="false">
      <c r="A3267" s="9" t="s">
        <v>3631</v>
      </c>
      <c r="B3267" s="9" t="s">
        <v>3556</v>
      </c>
      <c r="C3267" s="1" t="n">
        <v>31592936.5872679</v>
      </c>
      <c r="D3267" s="2" t="n">
        <v>1244168.40660143</v>
      </c>
      <c r="E3267" s="3" t="n">
        <v>25.3928137217109</v>
      </c>
      <c r="F3267" s="9" t="n">
        <v>20</v>
      </c>
      <c r="G3267" s="1" t="n">
        <v>1107650204.62124</v>
      </c>
      <c r="H3267" s="2" t="n">
        <v>41705794.9742536</v>
      </c>
      <c r="I3267" s="3" t="n">
        <v>26.5586642169279</v>
      </c>
    </row>
    <row r="3268" customFormat="false" ht="12.75" hidden="false" customHeight="false" outlineLevel="0" collapsed="false">
      <c r="A3268" s="9" t="s">
        <v>3632</v>
      </c>
      <c r="B3268" s="9" t="s">
        <v>3559</v>
      </c>
      <c r="C3268" s="1" t="n">
        <v>12047111.6079415</v>
      </c>
      <c r="D3268" s="2" t="n">
        <v>661665.216749239</v>
      </c>
      <c r="E3268" s="3" t="n">
        <v>18.207261471487</v>
      </c>
      <c r="F3268" s="9" t="n">
        <v>51</v>
      </c>
      <c r="G3268" s="1" t="n">
        <v>534479161.176899</v>
      </c>
      <c r="H3268" s="2" t="n">
        <v>25676643.8936339</v>
      </c>
      <c r="I3268" s="3" t="n">
        <v>20.8157718505188</v>
      </c>
    </row>
    <row r="3269" customFormat="false" ht="12.75" hidden="false" customHeight="false" outlineLevel="0" collapsed="false">
      <c r="A3269" s="9" t="s">
        <v>3633</v>
      </c>
      <c r="B3269" s="9" t="s">
        <v>3559</v>
      </c>
      <c r="C3269" s="1" t="n">
        <v>2544059.84095693</v>
      </c>
      <c r="D3269" s="2" t="n">
        <v>130781.355829292</v>
      </c>
      <c r="E3269" s="3" t="n">
        <v>19.452771573019</v>
      </c>
      <c r="F3269" s="9" t="n">
        <v>51</v>
      </c>
      <c r="G3269" s="1" t="n">
        <v>534479161.176899</v>
      </c>
      <c r="H3269" s="2" t="n">
        <v>25676643.8936339</v>
      </c>
      <c r="I3269" s="3" t="n">
        <v>20.8157718505188</v>
      </c>
    </row>
    <row r="3270" customFormat="false" ht="12.75" hidden="false" customHeight="false" outlineLevel="0" collapsed="false">
      <c r="A3270" s="9" t="s">
        <v>3634</v>
      </c>
      <c r="B3270" s="9" t="s">
        <v>3559</v>
      </c>
      <c r="C3270" s="1" t="n">
        <v>6327012.00988716</v>
      </c>
      <c r="D3270" s="2" t="n">
        <v>300751.2067914</v>
      </c>
      <c r="E3270" s="3" t="n">
        <v>21.0373620022597</v>
      </c>
      <c r="F3270" s="9" t="n">
        <v>51</v>
      </c>
      <c r="G3270" s="1" t="n">
        <v>534479161.176899</v>
      </c>
      <c r="H3270" s="2" t="n">
        <v>25676643.8936339</v>
      </c>
      <c r="I3270" s="3" t="n">
        <v>20.8157718505188</v>
      </c>
    </row>
    <row r="3271" customFormat="false" ht="12.75" hidden="false" customHeight="false" outlineLevel="0" collapsed="false">
      <c r="A3271" s="9" t="s">
        <v>3635</v>
      </c>
      <c r="B3271" s="9" t="s">
        <v>3559</v>
      </c>
      <c r="C3271" s="1" t="n">
        <v>18538036.0262726</v>
      </c>
      <c r="D3271" s="2" t="n">
        <v>828806.813174747</v>
      </c>
      <c r="E3271" s="3" t="n">
        <v>22.3671375905594</v>
      </c>
      <c r="F3271" s="9" t="n">
        <v>51</v>
      </c>
      <c r="G3271" s="1" t="n">
        <v>534479161.176899</v>
      </c>
      <c r="H3271" s="2" t="n">
        <v>25676643.8936339</v>
      </c>
      <c r="I3271" s="3" t="n">
        <v>20.8157718505188</v>
      </c>
    </row>
    <row r="3272" customFormat="false" ht="12.75" hidden="false" customHeight="false" outlineLevel="0" collapsed="false">
      <c r="A3272" s="9" t="s">
        <v>3636</v>
      </c>
      <c r="B3272" s="9" t="s">
        <v>3559</v>
      </c>
      <c r="C3272" s="1" t="n">
        <v>2777545.98081178</v>
      </c>
      <c r="D3272" s="2" t="n">
        <v>132350.215246637</v>
      </c>
      <c r="E3272" s="3" t="n">
        <v>20.9863351988947</v>
      </c>
      <c r="F3272" s="9" t="n">
        <v>51</v>
      </c>
      <c r="G3272" s="1" t="n">
        <v>534479161.176899</v>
      </c>
      <c r="H3272" s="2" t="n">
        <v>25676643.8936339</v>
      </c>
      <c r="I3272" s="3" t="n">
        <v>20.8157718505188</v>
      </c>
    </row>
    <row r="3273" customFormat="false" ht="12.75" hidden="false" customHeight="false" outlineLevel="0" collapsed="false">
      <c r="A3273" s="9" t="s">
        <v>3637</v>
      </c>
      <c r="B3273" s="9" t="s">
        <v>226</v>
      </c>
      <c r="C3273" s="1" t="n">
        <v>7126283.3854371</v>
      </c>
      <c r="D3273" s="2" t="n">
        <v>246552.06494594</v>
      </c>
      <c r="E3273" s="3" t="n">
        <v>28.9037667845112</v>
      </c>
      <c r="F3273" s="9" t="n">
        <v>15</v>
      </c>
      <c r="G3273" s="1" t="n">
        <v>836989452.300179</v>
      </c>
      <c r="H3273" s="2" t="n">
        <v>34423979.4096867</v>
      </c>
      <c r="I3273" s="3" t="n">
        <v>24.3141399295822</v>
      </c>
    </row>
    <row r="3274" customFormat="false" ht="12.75" hidden="false" customHeight="false" outlineLevel="0" collapsed="false">
      <c r="A3274" s="9" t="s">
        <v>3638</v>
      </c>
      <c r="B3274" s="9" t="s">
        <v>3559</v>
      </c>
      <c r="C3274" s="1" t="n">
        <v>6701832.772002</v>
      </c>
      <c r="D3274" s="2" t="n">
        <v>290504.28696262</v>
      </c>
      <c r="E3274" s="3" t="n">
        <v>23.0696518873208</v>
      </c>
      <c r="F3274" s="9" t="n">
        <v>51</v>
      </c>
      <c r="G3274" s="1" t="n">
        <v>534479161.176899</v>
      </c>
      <c r="H3274" s="2" t="n">
        <v>25676643.8936339</v>
      </c>
      <c r="I3274" s="3" t="n">
        <v>20.8157718505188</v>
      </c>
    </row>
    <row r="3275" customFormat="false" ht="12.75" hidden="false" customHeight="false" outlineLevel="0" collapsed="false">
      <c r="A3275" s="9" t="s">
        <v>3639</v>
      </c>
      <c r="B3275" s="9" t="s">
        <v>3559</v>
      </c>
      <c r="C3275" s="1" t="n">
        <v>3656506.95401468</v>
      </c>
      <c r="D3275" s="2" t="n">
        <v>184653</v>
      </c>
      <c r="E3275" s="3" t="n">
        <v>19.8020446676451</v>
      </c>
      <c r="F3275" s="9" t="n">
        <v>51</v>
      </c>
      <c r="G3275" s="1" t="n">
        <v>534479161.176899</v>
      </c>
      <c r="H3275" s="2" t="n">
        <v>25676643.8936339</v>
      </c>
      <c r="I3275" s="3" t="n">
        <v>20.8157718505188</v>
      </c>
    </row>
    <row r="3276" customFormat="false" ht="12.75" hidden="false" customHeight="false" outlineLevel="0" collapsed="false">
      <c r="A3276" s="9" t="s">
        <v>3640</v>
      </c>
      <c r="B3276" s="9" t="s">
        <v>3556</v>
      </c>
      <c r="C3276" s="1" t="n">
        <v>40875573.0249194</v>
      </c>
      <c r="D3276" s="2" t="n">
        <v>1603265.68518393</v>
      </c>
      <c r="E3276" s="3" t="n">
        <v>25.4951960879959</v>
      </c>
      <c r="F3276" s="9" t="n">
        <v>20</v>
      </c>
      <c r="G3276" s="1" t="n">
        <v>1107650204.62124</v>
      </c>
      <c r="H3276" s="2" t="n">
        <v>41705794.9742536</v>
      </c>
      <c r="I3276" s="3" t="n">
        <v>26.5586642169279</v>
      </c>
    </row>
    <row r="3277" customFormat="false" ht="12.75" hidden="false" customHeight="false" outlineLevel="0" collapsed="false">
      <c r="A3277" s="9" t="s">
        <v>3641</v>
      </c>
      <c r="B3277" s="9" t="s">
        <v>3559</v>
      </c>
      <c r="C3277" s="1" t="n">
        <v>14142888.8824039</v>
      </c>
      <c r="D3277" s="2" t="n">
        <v>606894.15890766</v>
      </c>
      <c r="E3277" s="3" t="n">
        <v>23.3037156064568</v>
      </c>
      <c r="F3277" s="9" t="n">
        <v>51</v>
      </c>
      <c r="G3277" s="1" t="n">
        <v>534479161.176899</v>
      </c>
      <c r="H3277" s="2" t="n">
        <v>25676643.8936339</v>
      </c>
      <c r="I3277" s="3" t="n">
        <v>20.8157718505188</v>
      </c>
    </row>
    <row r="3278" customFormat="false" ht="12.75" hidden="false" customHeight="false" outlineLevel="0" collapsed="false">
      <c r="A3278" s="9" t="s">
        <v>3642</v>
      </c>
      <c r="B3278" s="9" t="s">
        <v>226</v>
      </c>
      <c r="C3278" s="1" t="n">
        <v>94358022.9901722</v>
      </c>
      <c r="D3278" s="2" t="n">
        <v>3636210.9423688</v>
      </c>
      <c r="E3278" s="3" t="n">
        <v>25.9495459657527</v>
      </c>
      <c r="F3278" s="9" t="n">
        <v>15</v>
      </c>
      <c r="G3278" s="1" t="n">
        <v>836989452.300179</v>
      </c>
      <c r="H3278" s="2" t="n">
        <v>34423979.4096867</v>
      </c>
      <c r="I3278" s="3" t="n">
        <v>24.3141399295822</v>
      </c>
    </row>
    <row r="3279" customFormat="false" ht="12.75" hidden="false" customHeight="false" outlineLevel="0" collapsed="false">
      <c r="A3279" s="9" t="s">
        <v>3643</v>
      </c>
      <c r="B3279" s="9" t="s">
        <v>3559</v>
      </c>
      <c r="C3279" s="1" t="n">
        <v>11682138.9069726</v>
      </c>
      <c r="D3279" s="2" t="n">
        <v>512950.068930541</v>
      </c>
      <c r="E3279" s="3" t="n">
        <v>22.7744172670235</v>
      </c>
      <c r="F3279" s="9" t="n">
        <v>51</v>
      </c>
      <c r="G3279" s="1" t="n">
        <v>534479161.176899</v>
      </c>
      <c r="H3279" s="2" t="n">
        <v>25676643.8936339</v>
      </c>
      <c r="I3279" s="3" t="n">
        <v>20.8157718505188</v>
      </c>
    </row>
    <row r="3280" customFormat="false" ht="12.75" hidden="false" customHeight="false" outlineLevel="0" collapsed="false">
      <c r="A3280" s="9" t="s">
        <v>3644</v>
      </c>
      <c r="B3280" s="9" t="s">
        <v>965</v>
      </c>
      <c r="C3280" s="1" t="n">
        <v>62715590.9113118</v>
      </c>
      <c r="D3280" s="2" t="n">
        <v>2446647.23587587</v>
      </c>
      <c r="E3280" s="3" t="n">
        <v>25.6332788771899</v>
      </c>
      <c r="F3280" s="9" t="n">
        <v>6</v>
      </c>
      <c r="G3280" s="1" t="n">
        <v>376100056.443485</v>
      </c>
      <c r="H3280" s="2" t="n">
        <v>15494299.6101603</v>
      </c>
      <c r="I3280" s="3" t="n">
        <v>24.2734467453346</v>
      </c>
    </row>
    <row r="3281" customFormat="false" ht="12.75" hidden="false" customHeight="false" outlineLevel="0" collapsed="false">
      <c r="A3281" s="9" t="s">
        <v>3645</v>
      </c>
      <c r="B3281" s="9" t="s">
        <v>226</v>
      </c>
      <c r="C3281" s="1" t="n">
        <v>9680387.35347357</v>
      </c>
      <c r="D3281" s="2" t="n">
        <v>458627.236588686</v>
      </c>
      <c r="E3281" s="3" t="n">
        <v>21.1073102100896</v>
      </c>
      <c r="F3281" s="9" t="n">
        <v>15</v>
      </c>
      <c r="G3281" s="1" t="n">
        <v>836989452.300179</v>
      </c>
      <c r="H3281" s="2" t="n">
        <v>34423979.4096867</v>
      </c>
      <c r="I3281" s="3" t="n">
        <v>24.3141399295822</v>
      </c>
    </row>
    <row r="3282" customFormat="false" ht="12.75" hidden="false" customHeight="false" outlineLevel="0" collapsed="false">
      <c r="A3282" s="9" t="s">
        <v>3646</v>
      </c>
      <c r="B3282" s="9" t="s">
        <v>3556</v>
      </c>
      <c r="C3282" s="1" t="n">
        <v>102302036.249741</v>
      </c>
      <c r="D3282" s="2" t="n">
        <v>3567337.06803868</v>
      </c>
      <c r="E3282" s="3" t="n">
        <v>28.6774236071802</v>
      </c>
      <c r="F3282" s="9" t="n">
        <v>20</v>
      </c>
      <c r="G3282" s="1" t="n">
        <v>1107650204.62124</v>
      </c>
      <c r="H3282" s="2" t="n">
        <v>41705794.9742536</v>
      </c>
      <c r="I3282" s="3" t="n">
        <v>26.5586642169279</v>
      </c>
    </row>
    <row r="3283" customFormat="false" ht="12.75" hidden="false" customHeight="false" outlineLevel="0" collapsed="false">
      <c r="A3283" s="9" t="s">
        <v>3647</v>
      </c>
      <c r="B3283" s="9" t="s">
        <v>965</v>
      </c>
      <c r="C3283" s="1" t="n">
        <v>2714029.37231062</v>
      </c>
      <c r="D3283" s="2" t="n">
        <v>164182.701411835</v>
      </c>
      <c r="E3283" s="3" t="n">
        <v>16.530544015735</v>
      </c>
      <c r="F3283" s="9" t="n">
        <v>6</v>
      </c>
      <c r="G3283" s="1" t="n">
        <v>376100056.443485</v>
      </c>
      <c r="H3283" s="2" t="n">
        <v>15494299.6101603</v>
      </c>
      <c r="I3283" s="3" t="n">
        <v>24.2734467453346</v>
      </c>
    </row>
    <row r="3284" customFormat="false" ht="12.75" hidden="false" customHeight="false" outlineLevel="0" collapsed="false">
      <c r="A3284" s="9" t="s">
        <v>3648</v>
      </c>
      <c r="B3284" s="9" t="s">
        <v>226</v>
      </c>
      <c r="C3284" s="1" t="n">
        <v>25535957.5391218</v>
      </c>
      <c r="D3284" s="2" t="n">
        <v>941051.791997448</v>
      </c>
      <c r="E3284" s="3" t="n">
        <v>27.1355495587761</v>
      </c>
      <c r="F3284" s="9" t="n">
        <v>15</v>
      </c>
      <c r="G3284" s="1" t="n">
        <v>836989452.300179</v>
      </c>
      <c r="H3284" s="2" t="n">
        <v>34423979.4096867</v>
      </c>
      <c r="I3284" s="3" t="n">
        <v>24.3141399295822</v>
      </c>
    </row>
    <row r="3285" customFormat="false" ht="12.75" hidden="false" customHeight="false" outlineLevel="0" collapsed="false">
      <c r="A3285" s="9" t="s">
        <v>3649</v>
      </c>
      <c r="B3285" s="9" t="s">
        <v>226</v>
      </c>
      <c r="C3285" s="1" t="n">
        <v>2881988.82599225</v>
      </c>
      <c r="D3285" s="2" t="n">
        <v>129957.335392763</v>
      </c>
      <c r="E3285" s="3" t="n">
        <v>22.1764228797258</v>
      </c>
      <c r="F3285" s="9" t="n">
        <v>15</v>
      </c>
      <c r="G3285" s="1" t="n">
        <v>836989452.300179</v>
      </c>
      <c r="H3285" s="2" t="n">
        <v>34423979.4096867</v>
      </c>
      <c r="I3285" s="3" t="n">
        <v>24.3141399295822</v>
      </c>
    </row>
    <row r="3286" customFormat="false" ht="12.75" hidden="false" customHeight="false" outlineLevel="0" collapsed="false">
      <c r="A3286" s="9" t="s">
        <v>3650</v>
      </c>
      <c r="B3286" s="9" t="s">
        <v>3564</v>
      </c>
      <c r="C3286" s="1" t="n">
        <v>54047747.9405966</v>
      </c>
      <c r="D3286" s="2" t="n">
        <v>2589453.85812532</v>
      </c>
      <c r="E3286" s="3" t="n">
        <v>20.8722575886042</v>
      </c>
      <c r="F3286" s="9" t="n">
        <v>8</v>
      </c>
      <c r="G3286" s="1" t="n">
        <v>496550654.037847</v>
      </c>
      <c r="H3286" s="2" t="n">
        <v>21992992.559204</v>
      </c>
      <c r="I3286" s="3" t="n">
        <v>22.5776757165337</v>
      </c>
    </row>
    <row r="3287" customFormat="false" ht="12.75" hidden="false" customHeight="false" outlineLevel="0" collapsed="false">
      <c r="A3287" s="9" t="s">
        <v>3651</v>
      </c>
      <c r="B3287" s="9" t="s">
        <v>3559</v>
      </c>
      <c r="C3287" s="1" t="n">
        <v>3529717.65488159</v>
      </c>
      <c r="D3287" s="2" t="n">
        <v>169731</v>
      </c>
      <c r="E3287" s="3" t="n">
        <v>20.7959515638369</v>
      </c>
      <c r="F3287" s="9" t="n">
        <v>51</v>
      </c>
      <c r="G3287" s="1" t="n">
        <v>534479161.176899</v>
      </c>
      <c r="H3287" s="2" t="n">
        <v>25676643.8936339</v>
      </c>
      <c r="I3287" s="3" t="n">
        <v>20.8157718505188</v>
      </c>
    </row>
    <row r="3288" customFormat="false" ht="12.75" hidden="false" customHeight="false" outlineLevel="0" collapsed="false">
      <c r="A3288" s="9" t="s">
        <v>3652</v>
      </c>
      <c r="B3288" s="9" t="s">
        <v>3559</v>
      </c>
      <c r="C3288" s="1" t="n">
        <v>11010667.3360117</v>
      </c>
      <c r="D3288" s="2" t="n">
        <v>458768.101334215</v>
      </c>
      <c r="E3288" s="3" t="n">
        <v>24.0005076725908</v>
      </c>
      <c r="F3288" s="9" t="n">
        <v>51</v>
      </c>
      <c r="G3288" s="1" t="n">
        <v>534479161.176899</v>
      </c>
      <c r="H3288" s="2" t="n">
        <v>25676643.8936339</v>
      </c>
      <c r="I3288" s="3" t="n">
        <v>20.8157718505188</v>
      </c>
    </row>
    <row r="3289" customFormat="false" ht="12.75" hidden="false" customHeight="false" outlineLevel="0" collapsed="false">
      <c r="A3289" s="9" t="s">
        <v>3653</v>
      </c>
      <c r="B3289" s="9" t="s">
        <v>3566</v>
      </c>
      <c r="C3289" s="1" t="n">
        <v>24712053.1314669</v>
      </c>
      <c r="D3289" s="2" t="n">
        <v>1122869.91601995</v>
      </c>
      <c r="E3289" s="3" t="n">
        <v>22.0079394584365</v>
      </c>
      <c r="F3289" s="9" t="n">
        <v>5</v>
      </c>
      <c r="G3289" s="1" t="n">
        <v>179967968.295888</v>
      </c>
      <c r="H3289" s="2" t="n">
        <v>8290152.27923663</v>
      </c>
      <c r="I3289" s="3" t="n">
        <v>21.7086444535684</v>
      </c>
    </row>
    <row r="3290" customFormat="false" ht="12.75" hidden="false" customHeight="false" outlineLevel="0" collapsed="false">
      <c r="A3290" s="9" t="s">
        <v>3654</v>
      </c>
      <c r="B3290" s="9" t="s">
        <v>3559</v>
      </c>
      <c r="C3290" s="1" t="n">
        <v>5608622.09686164</v>
      </c>
      <c r="D3290" s="2" t="n">
        <v>255191.741983188</v>
      </c>
      <c r="E3290" s="3" t="n">
        <v>21.9780705021056</v>
      </c>
      <c r="F3290" s="9" t="n">
        <v>51</v>
      </c>
      <c r="G3290" s="1" t="n">
        <v>534479161.176899</v>
      </c>
      <c r="H3290" s="2" t="n">
        <v>25676643.8936339</v>
      </c>
      <c r="I3290" s="3" t="n">
        <v>20.8157718505188</v>
      </c>
    </row>
    <row r="3291" customFormat="false" ht="12.75" hidden="false" customHeight="false" outlineLevel="0" collapsed="false">
      <c r="A3291" s="9" t="s">
        <v>3655</v>
      </c>
      <c r="B3291" s="9" t="s">
        <v>3559</v>
      </c>
      <c r="C3291" s="1" t="n">
        <v>2560794.44340387</v>
      </c>
      <c r="D3291" s="2" t="n">
        <v>121131.587099671</v>
      </c>
      <c r="E3291" s="3" t="n">
        <v>21.1406001086799</v>
      </c>
      <c r="F3291" s="9" t="n">
        <v>51</v>
      </c>
      <c r="G3291" s="1" t="n">
        <v>534479161.176899</v>
      </c>
      <c r="H3291" s="2" t="n">
        <v>25676643.8936339</v>
      </c>
      <c r="I3291" s="3" t="n">
        <v>20.8157718505188</v>
      </c>
    </row>
    <row r="3292" customFormat="false" ht="12.75" hidden="false" customHeight="false" outlineLevel="0" collapsed="false">
      <c r="A3292" s="9" t="s">
        <v>3656</v>
      </c>
      <c r="B3292" s="9" t="s">
        <v>3559</v>
      </c>
      <c r="C3292" s="1" t="n">
        <v>3447692.28349239</v>
      </c>
      <c r="D3292" s="2" t="n">
        <v>170147.143562696</v>
      </c>
      <c r="E3292" s="3" t="n">
        <v>20.2630041933204</v>
      </c>
      <c r="F3292" s="9" t="n">
        <v>51</v>
      </c>
      <c r="G3292" s="1" t="n">
        <v>534479161.176899</v>
      </c>
      <c r="H3292" s="2" t="n">
        <v>25676643.8936339</v>
      </c>
      <c r="I3292" s="3" t="n">
        <v>20.8157718505188</v>
      </c>
    </row>
    <row r="3293" customFormat="false" ht="12.75" hidden="false" customHeight="false" outlineLevel="0" collapsed="false">
      <c r="A3293" s="9" t="s">
        <v>3657</v>
      </c>
      <c r="B3293" s="9" t="s">
        <v>226</v>
      </c>
      <c r="C3293" s="1" t="n">
        <v>96051584.25664</v>
      </c>
      <c r="D3293" s="2" t="n">
        <v>3457968.64777158</v>
      </c>
      <c r="E3293" s="3" t="n">
        <v>27.7768811809612</v>
      </c>
      <c r="F3293" s="9" t="n">
        <v>15</v>
      </c>
      <c r="G3293" s="1" t="n">
        <v>836989452.300179</v>
      </c>
      <c r="H3293" s="2" t="n">
        <v>34423979.4096867</v>
      </c>
      <c r="I3293" s="3" t="n">
        <v>24.3141399295822</v>
      </c>
    </row>
    <row r="3294" customFormat="false" ht="12.75" hidden="false" customHeight="false" outlineLevel="0" collapsed="false">
      <c r="A3294" s="9" t="s">
        <v>3658</v>
      </c>
      <c r="B3294" s="9" t="s">
        <v>3552</v>
      </c>
      <c r="C3294" s="1" t="n">
        <v>4793339.20428687</v>
      </c>
      <c r="D3294" s="2" t="n">
        <v>230206.382407588</v>
      </c>
      <c r="E3294" s="3" t="n">
        <v>20.8219214174527</v>
      </c>
      <c r="F3294" s="9" t="n">
        <v>5</v>
      </c>
      <c r="G3294" s="1" t="n">
        <v>118787224.816601</v>
      </c>
      <c r="H3294" s="2" t="n">
        <v>5520408.87260365</v>
      </c>
      <c r="I3294" s="3" t="n">
        <v>21.5178309356959</v>
      </c>
    </row>
    <row r="3295" customFormat="false" ht="12.75" hidden="false" customHeight="false" outlineLevel="0" collapsed="false">
      <c r="A3295" s="9" t="s">
        <v>3659</v>
      </c>
      <c r="B3295" s="9" t="s">
        <v>3575</v>
      </c>
      <c r="C3295" s="1" t="n">
        <v>8915515.86606715</v>
      </c>
      <c r="D3295" s="2" t="n">
        <v>380725.405257035</v>
      </c>
      <c r="E3295" s="3" t="n">
        <v>23.417181367364</v>
      </c>
      <c r="F3295" s="9" t="n">
        <v>3</v>
      </c>
      <c r="G3295" s="1" t="n">
        <v>37406818.5945108</v>
      </c>
      <c r="H3295" s="2" t="n">
        <v>1804948.92935158</v>
      </c>
      <c r="I3295" s="3" t="n">
        <v>20.7245856025129</v>
      </c>
    </row>
    <row r="3296" customFormat="false" ht="12.75" hidden="false" customHeight="false" outlineLevel="0" collapsed="false">
      <c r="A3296" s="9" t="s">
        <v>3660</v>
      </c>
      <c r="B3296" s="9" t="s">
        <v>3556</v>
      </c>
      <c r="C3296" s="1" t="n">
        <v>4918657.96054548</v>
      </c>
      <c r="D3296" s="2" t="n">
        <v>199319.168783265</v>
      </c>
      <c r="E3296" s="3" t="n">
        <v>24.6772951671995</v>
      </c>
      <c r="F3296" s="9" t="n">
        <v>20</v>
      </c>
      <c r="G3296" s="1" t="n">
        <v>1107650204.62124</v>
      </c>
      <c r="H3296" s="2" t="n">
        <v>41705794.9742536</v>
      </c>
      <c r="I3296" s="3" t="n">
        <v>26.5586642169279</v>
      </c>
    </row>
    <row r="3297" customFormat="false" ht="12.75" hidden="false" customHeight="false" outlineLevel="0" collapsed="false">
      <c r="A3297" s="9" t="s">
        <v>3661</v>
      </c>
      <c r="B3297" s="9" t="s">
        <v>3559</v>
      </c>
      <c r="C3297" s="1" t="n">
        <v>8929193.63960059</v>
      </c>
      <c r="D3297" s="2" t="n">
        <v>410280.011859843</v>
      </c>
      <c r="E3297" s="3" t="n">
        <v>21.7636574570708</v>
      </c>
      <c r="F3297" s="9" t="n">
        <v>51</v>
      </c>
      <c r="G3297" s="1" t="n">
        <v>534479161.176899</v>
      </c>
      <c r="H3297" s="2" t="n">
        <v>25676643.8936339</v>
      </c>
      <c r="I3297" s="3" t="n">
        <v>20.8157718505188</v>
      </c>
    </row>
    <row r="3298" customFormat="false" ht="12.75" hidden="false" customHeight="false" outlineLevel="0" collapsed="false">
      <c r="A3298" s="9" t="s">
        <v>3662</v>
      </c>
      <c r="B3298" s="9" t="s">
        <v>3554</v>
      </c>
      <c r="C3298" s="1" t="n">
        <v>22422907.2851243</v>
      </c>
      <c r="D3298" s="2" t="n">
        <v>904692</v>
      </c>
      <c r="E3298" s="3" t="n">
        <v>24.785128292418</v>
      </c>
      <c r="F3298" s="9" t="n">
        <v>2</v>
      </c>
      <c r="G3298" s="1" t="n">
        <v>149843954.418084</v>
      </c>
      <c r="H3298" s="2" t="n">
        <v>6392787.13108619</v>
      </c>
      <c r="I3298" s="3" t="n">
        <v>23.4395344855827</v>
      </c>
    </row>
    <row r="3299" customFormat="false" ht="12.75" hidden="false" customHeight="false" outlineLevel="0" collapsed="false">
      <c r="A3299" s="9" t="s">
        <v>3663</v>
      </c>
      <c r="B3299" s="9" t="s">
        <v>3559</v>
      </c>
      <c r="C3299" s="1" t="n">
        <v>5946713.6747763</v>
      </c>
      <c r="D3299" s="2" t="n">
        <v>236808.71684086</v>
      </c>
      <c r="E3299" s="3" t="n">
        <v>25.1118867333444</v>
      </c>
      <c r="F3299" s="9" t="n">
        <v>51</v>
      </c>
      <c r="G3299" s="1" t="n">
        <v>534479161.176899</v>
      </c>
      <c r="H3299" s="2" t="n">
        <v>25676643.8936339</v>
      </c>
      <c r="I3299" s="3" t="n">
        <v>20.8157718505188</v>
      </c>
    </row>
    <row r="3300" customFormat="false" ht="12.75" hidden="false" customHeight="false" outlineLevel="0" collapsed="false">
      <c r="A3300" s="9" t="s">
        <v>3664</v>
      </c>
      <c r="B3300" s="9" t="s">
        <v>3556</v>
      </c>
      <c r="C3300" s="1" t="n">
        <v>28704603.5453308</v>
      </c>
      <c r="D3300" s="2" t="n">
        <v>1176845.3958832</v>
      </c>
      <c r="E3300" s="3" t="n">
        <v>24.3911423248492</v>
      </c>
      <c r="F3300" s="9" t="n">
        <v>20</v>
      </c>
      <c r="G3300" s="1" t="n">
        <v>1107650204.62124</v>
      </c>
      <c r="H3300" s="2" t="n">
        <v>41705794.9742536</v>
      </c>
      <c r="I3300" s="3" t="n">
        <v>26.5586642169279</v>
      </c>
    </row>
    <row r="3301" customFormat="false" ht="12.75" hidden="false" customHeight="false" outlineLevel="0" collapsed="false">
      <c r="A3301" s="9" t="s">
        <v>3665</v>
      </c>
      <c r="B3301" s="9" t="s">
        <v>3556</v>
      </c>
      <c r="C3301" s="1" t="n">
        <v>17709203.7601511</v>
      </c>
      <c r="D3301" s="2" t="n">
        <v>674641</v>
      </c>
      <c r="E3301" s="3" t="n">
        <v>26.2498184369926</v>
      </c>
      <c r="F3301" s="9" t="n">
        <v>20</v>
      </c>
      <c r="G3301" s="1" t="n">
        <v>1107650204.62124</v>
      </c>
      <c r="H3301" s="2" t="n">
        <v>41705794.9742536</v>
      </c>
      <c r="I3301" s="3" t="n">
        <v>26.5586642169279</v>
      </c>
    </row>
    <row r="3302" customFormat="false" ht="12.75" hidden="false" customHeight="false" outlineLevel="0" collapsed="false">
      <c r="A3302" s="9" t="s">
        <v>3666</v>
      </c>
      <c r="B3302" s="9" t="s">
        <v>3556</v>
      </c>
      <c r="C3302" s="1" t="n">
        <v>35422561.4502991</v>
      </c>
      <c r="D3302" s="2" t="n">
        <v>1336703.32499254</v>
      </c>
      <c r="E3302" s="3" t="n">
        <v>26.4999426484533</v>
      </c>
      <c r="F3302" s="9" t="n">
        <v>20</v>
      </c>
      <c r="G3302" s="1" t="n">
        <v>1107650204.62124</v>
      </c>
      <c r="H3302" s="2" t="n">
        <v>41705794.9742536</v>
      </c>
      <c r="I3302" s="3" t="n">
        <v>26.5586642169279</v>
      </c>
    </row>
    <row r="3303" customFormat="false" ht="12.75" hidden="false" customHeight="false" outlineLevel="0" collapsed="false">
      <c r="A3303" s="9" t="s">
        <v>3667</v>
      </c>
      <c r="B3303" s="9" t="s">
        <v>3556</v>
      </c>
      <c r="C3303" s="1" t="n">
        <v>3565607.46213778</v>
      </c>
      <c r="D3303" s="2" t="n">
        <v>208963.094529997</v>
      </c>
      <c r="E3303" s="3" t="n">
        <v>17.0633358496035</v>
      </c>
      <c r="F3303" s="9" t="n">
        <v>20</v>
      </c>
      <c r="G3303" s="1" t="n">
        <v>1107650204.62124</v>
      </c>
      <c r="H3303" s="2" t="n">
        <v>41705794.9742536</v>
      </c>
      <c r="I3303" s="3" t="n">
        <v>26.5586642169279</v>
      </c>
    </row>
    <row r="3304" customFormat="false" ht="12.75" hidden="false" customHeight="false" outlineLevel="0" collapsed="false">
      <c r="A3304" s="9" t="s">
        <v>3668</v>
      </c>
      <c r="B3304" s="9" t="s">
        <v>3559</v>
      </c>
      <c r="C3304" s="1" t="n">
        <v>5878116.28896378</v>
      </c>
      <c r="D3304" s="2" t="n">
        <v>330902.860144176</v>
      </c>
      <c r="E3304" s="3" t="n">
        <v>17.763872716007</v>
      </c>
      <c r="F3304" s="9" t="n">
        <v>51</v>
      </c>
      <c r="G3304" s="1" t="n">
        <v>534479161.176899</v>
      </c>
      <c r="H3304" s="2" t="n">
        <v>25676643.8936339</v>
      </c>
      <c r="I3304" s="3" t="n">
        <v>20.8157718505188</v>
      </c>
    </row>
    <row r="3305" customFormat="false" ht="12.75" hidden="false" customHeight="false" outlineLevel="0" collapsed="false">
      <c r="A3305" s="9" t="s">
        <v>3669</v>
      </c>
      <c r="B3305" s="9" t="s">
        <v>226</v>
      </c>
      <c r="C3305" s="1" t="n">
        <v>16171574.3907258</v>
      </c>
      <c r="D3305" s="2" t="n">
        <v>622780.965000094</v>
      </c>
      <c r="E3305" s="3" t="n">
        <v>25.9667126960493</v>
      </c>
      <c r="F3305" s="9" t="n">
        <v>15</v>
      </c>
      <c r="G3305" s="1" t="n">
        <v>836989452.300179</v>
      </c>
      <c r="H3305" s="2" t="n">
        <v>34423979.4096867</v>
      </c>
      <c r="I3305" s="3" t="n">
        <v>24.3141399295822</v>
      </c>
    </row>
    <row r="3306" customFormat="false" ht="12.75" hidden="false" customHeight="false" outlineLevel="0" collapsed="false">
      <c r="A3306" s="9" t="s">
        <v>3670</v>
      </c>
      <c r="B3306" s="9" t="s">
        <v>3556</v>
      </c>
      <c r="C3306" s="1" t="n">
        <v>4715256.87230489</v>
      </c>
      <c r="D3306" s="2" t="n">
        <v>178783.938631951</v>
      </c>
      <c r="E3306" s="3" t="n">
        <v>26.3740518772876</v>
      </c>
      <c r="F3306" s="9" t="n">
        <v>20</v>
      </c>
      <c r="G3306" s="1" t="n">
        <v>1107650204.62124</v>
      </c>
      <c r="H3306" s="2" t="n">
        <v>41705794.9742536</v>
      </c>
      <c r="I3306" s="3" t="n">
        <v>26.5586642169279</v>
      </c>
    </row>
    <row r="3307" customFormat="false" ht="12.75" hidden="false" customHeight="false" outlineLevel="0" collapsed="false">
      <c r="A3307" s="9" t="s">
        <v>3671</v>
      </c>
      <c r="B3307" s="9" t="s">
        <v>226</v>
      </c>
      <c r="C3307" s="1" t="n">
        <v>28415926.9246242</v>
      </c>
      <c r="D3307" s="2" t="n">
        <v>1000987.60318602</v>
      </c>
      <c r="E3307" s="3" t="n">
        <v>28.3878909530746</v>
      </c>
      <c r="F3307" s="9" t="n">
        <v>15</v>
      </c>
      <c r="G3307" s="1" t="n">
        <v>836989452.300179</v>
      </c>
      <c r="H3307" s="2" t="n">
        <v>34423979.4096867</v>
      </c>
      <c r="I3307" s="3" t="n">
        <v>24.3141399295822</v>
      </c>
    </row>
    <row r="3308" customFormat="false" ht="12.75" hidden="false" customHeight="false" outlineLevel="0" collapsed="false">
      <c r="A3308" s="9" t="s">
        <v>3672</v>
      </c>
      <c r="B3308" s="9" t="s">
        <v>3673</v>
      </c>
      <c r="C3308" s="1" t="n">
        <v>98191118.4808593</v>
      </c>
      <c r="D3308" s="2" t="n">
        <v>3851013.18454576</v>
      </c>
      <c r="E3308" s="3" t="n">
        <v>25.4974765796449</v>
      </c>
      <c r="F3308" s="9" t="n">
        <v>8</v>
      </c>
      <c r="G3308" s="1" t="n">
        <v>344204003.543951</v>
      </c>
      <c r="H3308" s="2" t="n">
        <v>14171959.7732487</v>
      </c>
      <c r="I3308" s="3" t="n">
        <v>24.2876785604259</v>
      </c>
    </row>
    <row r="3309" customFormat="false" ht="12.75" hidden="false" customHeight="false" outlineLevel="0" collapsed="false">
      <c r="A3309" s="9" t="s">
        <v>3674</v>
      </c>
      <c r="B3309" s="9" t="s">
        <v>3675</v>
      </c>
      <c r="C3309" s="1" t="n">
        <v>14062352.2898637</v>
      </c>
      <c r="D3309" s="2" t="n">
        <v>600830.064593563</v>
      </c>
      <c r="E3309" s="3" t="n">
        <v>23.4048745536332</v>
      </c>
      <c r="F3309" s="9" t="n">
        <v>7</v>
      </c>
      <c r="G3309" s="1" t="n">
        <v>236475066.018072</v>
      </c>
      <c r="H3309" s="2" t="n">
        <v>10409365.2367441</v>
      </c>
      <c r="I3309" s="3" t="n">
        <v>22.7175299011833</v>
      </c>
    </row>
    <row r="3310" customFormat="false" ht="12.75" hidden="false" customHeight="false" outlineLevel="0" collapsed="false">
      <c r="A3310" s="9" t="s">
        <v>3676</v>
      </c>
      <c r="B3310" s="9" t="s">
        <v>3677</v>
      </c>
      <c r="C3310" s="1" t="n">
        <v>23572991.7445288</v>
      </c>
      <c r="D3310" s="2" t="n">
        <v>1222191.66831917</v>
      </c>
      <c r="E3310" s="3" t="n">
        <v>19.2874754063312</v>
      </c>
      <c r="F3310" s="9" t="n">
        <v>115</v>
      </c>
      <c r="G3310" s="1" t="n">
        <v>937191185.367142</v>
      </c>
      <c r="H3310" s="2" t="n">
        <v>44457200.0071305</v>
      </c>
      <c r="I3310" s="3" t="n">
        <v>21.0807514917005</v>
      </c>
    </row>
    <row r="3311" customFormat="false" ht="12.75" hidden="false" customHeight="false" outlineLevel="0" collapsed="false">
      <c r="A3311" s="9" t="s">
        <v>3678</v>
      </c>
      <c r="B3311" s="9" t="s">
        <v>3679</v>
      </c>
      <c r="C3311" s="1" t="n">
        <v>14451943.2771697</v>
      </c>
      <c r="D3311" s="2" t="n">
        <v>654130.871074488</v>
      </c>
      <c r="E3311" s="3" t="n">
        <v>22.0933515237259</v>
      </c>
      <c r="F3311" s="9" t="n">
        <v>4</v>
      </c>
      <c r="G3311" s="1" t="n">
        <v>250988486.374369</v>
      </c>
      <c r="H3311" s="2" t="n">
        <v>10263909.8091032</v>
      </c>
      <c r="I3311" s="3" t="n">
        <v>24.4534968683926</v>
      </c>
    </row>
    <row r="3312" customFormat="false" ht="12.75" hidden="false" customHeight="false" outlineLevel="0" collapsed="false">
      <c r="A3312" s="9" t="s">
        <v>3680</v>
      </c>
      <c r="B3312" s="9" t="s">
        <v>3681</v>
      </c>
      <c r="C3312" s="1" t="n">
        <v>73170067.8565757</v>
      </c>
      <c r="D3312" s="2" t="n">
        <v>3264577.09108169</v>
      </c>
      <c r="E3312" s="3" t="n">
        <v>22.4133374140451</v>
      </c>
      <c r="F3312" s="9" t="n">
        <v>4</v>
      </c>
      <c r="G3312" s="1" t="n">
        <v>83030632.5325923</v>
      </c>
      <c r="H3312" s="2" t="n">
        <v>3765219.70286442</v>
      </c>
      <c r="I3312" s="3" t="n">
        <v>22.0520020304329</v>
      </c>
    </row>
    <row r="3313" customFormat="false" ht="12.75" hidden="false" customHeight="false" outlineLevel="0" collapsed="false">
      <c r="A3313" s="9" t="s">
        <v>3682</v>
      </c>
      <c r="B3313" s="9" t="s">
        <v>3683</v>
      </c>
      <c r="C3313" s="1" t="n">
        <v>61425728.9886304</v>
      </c>
      <c r="D3313" s="2" t="n">
        <v>2542711.67982846</v>
      </c>
      <c r="E3313" s="3" t="n">
        <v>24.1575674803894</v>
      </c>
      <c r="F3313" s="9" t="n">
        <v>3</v>
      </c>
      <c r="G3313" s="1" t="n">
        <v>84297386.6617597</v>
      </c>
      <c r="H3313" s="2" t="n">
        <v>3458552.46157383</v>
      </c>
      <c r="I3313" s="3" t="n">
        <v>24.3736035807882</v>
      </c>
    </row>
    <row r="3314" customFormat="false" ht="12.75" hidden="false" customHeight="false" outlineLevel="0" collapsed="false">
      <c r="A3314" s="9" t="s">
        <v>3684</v>
      </c>
      <c r="B3314" s="9" t="s">
        <v>3685</v>
      </c>
      <c r="C3314" s="1" t="n">
        <v>8433137.12338276</v>
      </c>
      <c r="D3314" s="2" t="n">
        <v>374804.66270331</v>
      </c>
      <c r="E3314" s="3" t="n">
        <v>22.5000859449241</v>
      </c>
      <c r="F3314" s="9" t="n">
        <v>3</v>
      </c>
      <c r="G3314" s="1" t="n">
        <v>81891135.3786028</v>
      </c>
      <c r="H3314" s="2" t="n">
        <v>3673541.1058587</v>
      </c>
      <c r="I3314" s="3" t="n">
        <v>22.2921516375575</v>
      </c>
    </row>
    <row r="3315" customFormat="false" ht="12.75" hidden="false" customHeight="false" outlineLevel="0" collapsed="false">
      <c r="A3315" s="9" t="s">
        <v>3686</v>
      </c>
      <c r="B3315" s="9" t="s">
        <v>3687</v>
      </c>
      <c r="C3315" s="1" t="n">
        <v>304254139.993616</v>
      </c>
      <c r="D3315" s="2" t="n">
        <v>12638805.7260219</v>
      </c>
      <c r="E3315" s="3" t="n">
        <v>24.0730134309439</v>
      </c>
      <c r="F3315" s="9" t="n">
        <v>35</v>
      </c>
      <c r="G3315" s="1" t="n">
        <v>1904220507.98836</v>
      </c>
      <c r="H3315" s="2" t="n">
        <v>71746590.3319874</v>
      </c>
      <c r="I3315" s="3" t="n">
        <v>26.5409199123904</v>
      </c>
    </row>
    <row r="3316" customFormat="false" ht="12.75" hidden="false" customHeight="false" outlineLevel="0" collapsed="false">
      <c r="A3316" s="9" t="s">
        <v>3688</v>
      </c>
      <c r="B3316" s="9" t="s">
        <v>3689</v>
      </c>
      <c r="C3316" s="1" t="n">
        <v>73384000.1057783</v>
      </c>
      <c r="D3316" s="2" t="n">
        <v>3315019.23747518</v>
      </c>
      <c r="E3316" s="3" t="n">
        <v>22.1368248112098</v>
      </c>
      <c r="F3316" s="9" t="n">
        <v>7</v>
      </c>
      <c r="G3316" s="1" t="n">
        <v>302125812.652553</v>
      </c>
      <c r="H3316" s="2" t="n">
        <v>13321126.9594788</v>
      </c>
      <c r="I3316" s="3" t="n">
        <v>22.6801991732067</v>
      </c>
    </row>
    <row r="3317" customFormat="false" ht="12.75" hidden="false" customHeight="false" outlineLevel="0" collapsed="false">
      <c r="A3317" s="9" t="s">
        <v>3690</v>
      </c>
      <c r="B3317" s="9" t="s">
        <v>3691</v>
      </c>
      <c r="C3317" s="1" t="n">
        <v>433824006.915309</v>
      </c>
      <c r="D3317" s="2" t="n">
        <v>17603405.4314261</v>
      </c>
      <c r="E3317" s="3" t="n">
        <v>24.6443228615774</v>
      </c>
      <c r="F3317" s="9" t="n">
        <v>47</v>
      </c>
      <c r="G3317" s="1" t="n">
        <v>2990113503.82123</v>
      </c>
      <c r="H3317" s="2" t="n">
        <v>113706161.136011</v>
      </c>
      <c r="I3317" s="3" t="n">
        <v>26.2968468370378</v>
      </c>
    </row>
    <row r="3318" customFormat="false" ht="12.75" hidden="false" customHeight="false" outlineLevel="0" collapsed="false">
      <c r="A3318" s="9" t="s">
        <v>3692</v>
      </c>
      <c r="B3318" s="9" t="s">
        <v>3693</v>
      </c>
      <c r="C3318" s="1" t="n">
        <v>6336951.91569093</v>
      </c>
      <c r="D3318" s="2" t="n">
        <v>357720.886477462</v>
      </c>
      <c r="E3318" s="3" t="n">
        <v>17.7147942858242</v>
      </c>
      <c r="F3318" s="9" t="n">
        <v>12</v>
      </c>
      <c r="G3318" s="1" t="n">
        <v>492979000.752262</v>
      </c>
      <c r="H3318" s="2" t="n">
        <v>19485157.3956296</v>
      </c>
      <c r="I3318" s="3" t="n">
        <v>25.3002319017877</v>
      </c>
    </row>
    <row r="3319" customFormat="false" ht="12.75" hidden="false" customHeight="false" outlineLevel="0" collapsed="false">
      <c r="A3319" s="9" t="s">
        <v>3694</v>
      </c>
      <c r="B3319" s="9" t="s">
        <v>3687</v>
      </c>
      <c r="C3319" s="1" t="n">
        <v>270044889.880304</v>
      </c>
      <c r="D3319" s="2" t="n">
        <v>9456077.20282969</v>
      </c>
      <c r="E3319" s="3" t="n">
        <v>28.5578135719423</v>
      </c>
      <c r="F3319" s="9" t="n">
        <v>35</v>
      </c>
      <c r="G3319" s="1" t="n">
        <v>1904220507.98836</v>
      </c>
      <c r="H3319" s="2" t="n">
        <v>71746590.3319874</v>
      </c>
      <c r="I3319" s="3" t="n">
        <v>26.5409199123904</v>
      </c>
    </row>
    <row r="3320" customFormat="false" ht="12.75" hidden="false" customHeight="false" outlineLevel="0" collapsed="false">
      <c r="A3320" s="9" t="s">
        <v>3695</v>
      </c>
      <c r="B3320" s="9" t="s">
        <v>3685</v>
      </c>
      <c r="C3320" s="1" t="n">
        <v>43968935.3125487</v>
      </c>
      <c r="D3320" s="2" t="n">
        <v>2100983.33477236</v>
      </c>
      <c r="E3320" s="3" t="n">
        <v>20.92778870962</v>
      </c>
      <c r="F3320" s="9" t="n">
        <v>3</v>
      </c>
      <c r="G3320" s="1" t="n">
        <v>81891135.3786028</v>
      </c>
      <c r="H3320" s="2" t="n">
        <v>3673541.1058587</v>
      </c>
      <c r="I3320" s="3" t="n">
        <v>22.2921516375575</v>
      </c>
    </row>
    <row r="3321" customFormat="false" ht="12.75" hidden="false" customHeight="false" outlineLevel="0" collapsed="false">
      <c r="A3321" s="9" t="s">
        <v>3696</v>
      </c>
      <c r="B3321" s="9" t="s">
        <v>3673</v>
      </c>
      <c r="C3321" s="1" t="n">
        <v>68695813.0850638</v>
      </c>
      <c r="D3321" s="2" t="n">
        <v>3064335.54344419</v>
      </c>
      <c r="E3321" s="3" t="n">
        <v>22.4178495178281</v>
      </c>
      <c r="F3321" s="9" t="n">
        <v>8</v>
      </c>
      <c r="G3321" s="1" t="n">
        <v>344204003.543951</v>
      </c>
      <c r="H3321" s="2" t="n">
        <v>14171959.7732487</v>
      </c>
      <c r="I3321" s="3" t="n">
        <v>24.2876785604259</v>
      </c>
    </row>
    <row r="3322" customFormat="false" ht="12.75" hidden="false" customHeight="false" outlineLevel="0" collapsed="false">
      <c r="A3322" s="9" t="s">
        <v>3697</v>
      </c>
      <c r="B3322" s="9" t="s">
        <v>3698</v>
      </c>
      <c r="C3322" s="1" t="n">
        <v>44860764.694616</v>
      </c>
      <c r="D3322" s="2" t="n">
        <v>1752169</v>
      </c>
      <c r="E3322" s="3" t="n">
        <v>25.6029896058063</v>
      </c>
      <c r="F3322" s="9" t="n">
        <v>5</v>
      </c>
      <c r="G3322" s="1" t="n">
        <v>196450795.138257</v>
      </c>
      <c r="H3322" s="2" t="n">
        <v>7336192.03147949</v>
      </c>
      <c r="I3322" s="3" t="n">
        <v>26.778306006071</v>
      </c>
    </row>
    <row r="3323" customFormat="false" ht="12.75" hidden="false" customHeight="false" outlineLevel="0" collapsed="false">
      <c r="A3323" s="9" t="s">
        <v>3699</v>
      </c>
      <c r="B3323" s="9" t="s">
        <v>3700</v>
      </c>
      <c r="C3323" s="1" t="n">
        <v>66900526.1453647</v>
      </c>
      <c r="D3323" s="2" t="n">
        <v>2790905.59774886</v>
      </c>
      <c r="E3323" s="3" t="n">
        <v>23.9709025627118</v>
      </c>
      <c r="F3323" s="9" t="n">
        <v>2</v>
      </c>
      <c r="G3323" s="1" t="n">
        <v>89557626.5760841</v>
      </c>
      <c r="H3323" s="2" t="n">
        <v>3871493.41684228</v>
      </c>
      <c r="I3323" s="3" t="n">
        <v>23.1325788096342</v>
      </c>
    </row>
    <row r="3324" customFormat="false" ht="12.75" hidden="false" customHeight="false" outlineLevel="0" collapsed="false">
      <c r="A3324" s="9" t="s">
        <v>3701</v>
      </c>
      <c r="B3324" s="9" t="s">
        <v>3687</v>
      </c>
      <c r="C3324" s="1" t="n">
        <v>26912979.5843955</v>
      </c>
      <c r="D3324" s="2" t="n">
        <v>995568.405797101</v>
      </c>
      <c r="E3324" s="3" t="n">
        <v>27.0327778861641</v>
      </c>
      <c r="F3324" s="9" t="n">
        <v>35</v>
      </c>
      <c r="G3324" s="1" t="n">
        <v>1904220507.98836</v>
      </c>
      <c r="H3324" s="2" t="n">
        <v>71746590.3319874</v>
      </c>
      <c r="I3324" s="3" t="n">
        <v>26.5409199123904</v>
      </c>
    </row>
    <row r="3325" customFormat="false" ht="12.75" hidden="false" customHeight="false" outlineLevel="0" collapsed="false">
      <c r="A3325" s="9" t="s">
        <v>3702</v>
      </c>
      <c r="B3325" s="9" t="s">
        <v>3677</v>
      </c>
      <c r="C3325" s="1" t="n">
        <v>18021386.2051235</v>
      </c>
      <c r="D3325" s="2" t="n">
        <v>865138.436066507</v>
      </c>
      <c r="E3325" s="3" t="n">
        <v>20.8306387207355</v>
      </c>
      <c r="F3325" s="9" t="n">
        <v>115</v>
      </c>
      <c r="G3325" s="1" t="n">
        <v>937191185.367142</v>
      </c>
      <c r="H3325" s="2" t="n">
        <v>44457200.0071305</v>
      </c>
      <c r="I3325" s="3" t="n">
        <v>21.0807514917005</v>
      </c>
    </row>
    <row r="3326" customFormat="false" ht="12.75" hidden="false" customHeight="false" outlineLevel="0" collapsed="false">
      <c r="A3326" s="9" t="s">
        <v>3703</v>
      </c>
      <c r="B3326" s="9" t="s">
        <v>3698</v>
      </c>
      <c r="C3326" s="1" t="n">
        <v>104282483.720014</v>
      </c>
      <c r="D3326" s="2" t="n">
        <v>3589256.31637988</v>
      </c>
      <c r="E3326" s="3" t="n">
        <v>29.0540642762436</v>
      </c>
      <c r="F3326" s="9" t="n">
        <v>5</v>
      </c>
      <c r="G3326" s="1" t="n">
        <v>196450795.138257</v>
      </c>
      <c r="H3326" s="2" t="n">
        <v>7336192.03147949</v>
      </c>
      <c r="I3326" s="3" t="n">
        <v>26.778306006071</v>
      </c>
    </row>
    <row r="3327" customFormat="false" ht="12.75" hidden="false" customHeight="false" outlineLevel="0" collapsed="false">
      <c r="A3327" s="9" t="s">
        <v>3704</v>
      </c>
      <c r="B3327" s="9" t="s">
        <v>3675</v>
      </c>
      <c r="C3327" s="1" t="n">
        <v>100964364.05281</v>
      </c>
      <c r="D3327" s="2" t="n">
        <v>4303401.9135181</v>
      </c>
      <c r="E3327" s="3" t="n">
        <v>23.4615232510947</v>
      </c>
      <c r="F3327" s="9" t="n">
        <v>7</v>
      </c>
      <c r="G3327" s="1" t="n">
        <v>236475066.018072</v>
      </c>
      <c r="H3327" s="2" t="n">
        <v>10409365.2367441</v>
      </c>
      <c r="I3327" s="3" t="n">
        <v>22.7175299011833</v>
      </c>
    </row>
    <row r="3328" customFormat="false" ht="12.75" hidden="false" customHeight="false" outlineLevel="0" collapsed="false">
      <c r="A3328" s="9" t="s">
        <v>3705</v>
      </c>
      <c r="B3328" s="9" t="s">
        <v>3691</v>
      </c>
      <c r="C3328" s="1" t="n">
        <v>81136641.5357845</v>
      </c>
      <c r="D3328" s="2" t="n">
        <v>3187073.34749598</v>
      </c>
      <c r="E3328" s="3" t="n">
        <v>25.458040242322</v>
      </c>
      <c r="F3328" s="9" t="n">
        <v>47</v>
      </c>
      <c r="G3328" s="1" t="n">
        <v>2990113503.82123</v>
      </c>
      <c r="H3328" s="2" t="n">
        <v>113706161.136011</v>
      </c>
      <c r="I3328" s="3" t="n">
        <v>26.2968468370378</v>
      </c>
    </row>
    <row r="3329" customFormat="false" ht="12.75" hidden="false" customHeight="false" outlineLevel="0" collapsed="false">
      <c r="A3329" s="9" t="s">
        <v>3706</v>
      </c>
      <c r="B3329" s="9" t="s">
        <v>3707</v>
      </c>
      <c r="C3329" s="1" t="n">
        <v>71639541.0785189</v>
      </c>
      <c r="D3329" s="2" t="n">
        <v>3098923.64448188</v>
      </c>
      <c r="E3329" s="3" t="n">
        <v>23.1175560605</v>
      </c>
      <c r="F3329" s="9" t="n">
        <v>4</v>
      </c>
      <c r="G3329" s="1" t="n">
        <v>116999294.219357</v>
      </c>
      <c r="H3329" s="2" t="n">
        <v>5042263.65797874</v>
      </c>
      <c r="I3329" s="3" t="n">
        <v>23.2037239929373</v>
      </c>
    </row>
    <row r="3330" customFormat="false" ht="12.75" hidden="false" customHeight="false" outlineLevel="0" collapsed="false">
      <c r="A3330" s="9" t="s">
        <v>3708</v>
      </c>
      <c r="B3330" s="9" t="s">
        <v>3709</v>
      </c>
      <c r="C3330" s="1" t="n">
        <v>106601829.103239</v>
      </c>
      <c r="D3330" s="2" t="n">
        <v>4574527.04237085</v>
      </c>
      <c r="E3330" s="3" t="n">
        <v>23.3033553230435</v>
      </c>
      <c r="F3330" s="9" t="n">
        <v>16</v>
      </c>
      <c r="G3330" s="1" t="n">
        <v>770821242.758924</v>
      </c>
      <c r="H3330" s="2" t="n">
        <v>30856035.4643856</v>
      </c>
      <c r="I3330" s="3" t="n">
        <v>24.9812145714123</v>
      </c>
    </row>
    <row r="3331" customFormat="false" ht="12.75" hidden="false" customHeight="false" outlineLevel="0" collapsed="false">
      <c r="A3331" s="9" t="s">
        <v>3710</v>
      </c>
      <c r="B3331" s="9" t="s">
        <v>3711</v>
      </c>
      <c r="C3331" s="1" t="n">
        <v>170721905.640627</v>
      </c>
      <c r="D3331" s="2" t="n">
        <v>7171784.37175513</v>
      </c>
      <c r="E3331" s="3" t="n">
        <v>23.804662381232</v>
      </c>
      <c r="F3331" s="9" t="n">
        <v>3</v>
      </c>
      <c r="G3331" s="1" t="n">
        <v>248521766.181781</v>
      </c>
      <c r="H3331" s="2" t="n">
        <v>10744636.5206297</v>
      </c>
      <c r="I3331" s="3" t="n">
        <v>23.1298439649046</v>
      </c>
    </row>
    <row r="3332" customFormat="false" ht="12.75" hidden="false" customHeight="false" outlineLevel="0" collapsed="false">
      <c r="A3332" s="9" t="s">
        <v>3712</v>
      </c>
      <c r="B3332" s="9" t="s">
        <v>3713</v>
      </c>
      <c r="C3332" s="1" t="n">
        <v>37026656.7621814</v>
      </c>
      <c r="D3332" s="2" t="n">
        <v>1631588.09238754</v>
      </c>
      <c r="E3332" s="3" t="n">
        <v>22.6936301723061</v>
      </c>
      <c r="F3332" s="9" t="n">
        <v>2</v>
      </c>
      <c r="G3332" s="1" t="n">
        <v>86033765.1785453</v>
      </c>
      <c r="H3332" s="2" t="n">
        <v>4003953.0702275</v>
      </c>
      <c r="I3332" s="3" t="n">
        <v>21.4872061858749</v>
      </c>
    </row>
    <row r="3333" customFormat="false" ht="12.75" hidden="false" customHeight="false" outlineLevel="0" collapsed="false">
      <c r="A3333" s="9" t="s">
        <v>3714</v>
      </c>
      <c r="B3333" s="9" t="s">
        <v>3687</v>
      </c>
      <c r="C3333" s="1" t="n">
        <v>71426976.3184679</v>
      </c>
      <c r="D3333" s="2" t="n">
        <v>2764168.13455299</v>
      </c>
      <c r="E3333" s="3" t="n">
        <v>25.8403153649041</v>
      </c>
      <c r="F3333" s="9" t="n">
        <v>35</v>
      </c>
      <c r="G3333" s="1" t="n">
        <v>1904220507.98836</v>
      </c>
      <c r="H3333" s="2" t="n">
        <v>71746590.3319874</v>
      </c>
      <c r="I3333" s="3" t="n">
        <v>26.5409199123904</v>
      </c>
    </row>
    <row r="3334" customFormat="false" ht="12.75" hidden="false" customHeight="false" outlineLevel="0" collapsed="false">
      <c r="A3334" s="9" t="s">
        <v>3715</v>
      </c>
      <c r="B3334" s="9" t="s">
        <v>3716</v>
      </c>
      <c r="C3334" s="1" t="n">
        <v>133761578.812445</v>
      </c>
      <c r="D3334" s="2" t="n">
        <v>6060928.45100499</v>
      </c>
      <c r="E3334" s="3" t="n">
        <v>22.0694865306099</v>
      </c>
      <c r="F3334" s="9" t="n">
        <v>4</v>
      </c>
      <c r="G3334" s="1" t="n">
        <v>218744065.825897</v>
      </c>
      <c r="H3334" s="2" t="n">
        <v>9597785.35014581</v>
      </c>
      <c r="I3334" s="3" t="n">
        <v>22.7910979299587</v>
      </c>
    </row>
    <row r="3335" customFormat="false" ht="12.75" hidden="false" customHeight="false" outlineLevel="0" collapsed="false">
      <c r="A3335" s="9" t="s">
        <v>3717</v>
      </c>
      <c r="B3335" s="9" t="s">
        <v>3698</v>
      </c>
      <c r="C3335" s="1" t="n">
        <v>4507054.58590416</v>
      </c>
      <c r="D3335" s="2" t="n">
        <v>198337.645138376</v>
      </c>
      <c r="E3335" s="3" t="n">
        <v>22.7241509435069</v>
      </c>
      <c r="F3335" s="9" t="n">
        <v>5</v>
      </c>
      <c r="G3335" s="1" t="n">
        <v>196450795.138257</v>
      </c>
      <c r="H3335" s="2" t="n">
        <v>7336192.03147949</v>
      </c>
      <c r="I3335" s="3" t="n">
        <v>26.778306006071</v>
      </c>
    </row>
    <row r="3336" customFormat="false" ht="12.75" hidden="false" customHeight="false" outlineLevel="0" collapsed="false">
      <c r="A3336" s="9" t="s">
        <v>3718</v>
      </c>
      <c r="B3336" s="9" t="s">
        <v>3677</v>
      </c>
      <c r="C3336" s="1" t="n">
        <v>3480812.30339494</v>
      </c>
      <c r="D3336" s="2" t="n">
        <v>160455.555488881</v>
      </c>
      <c r="E3336" s="3" t="n">
        <v>21.693311227458</v>
      </c>
      <c r="F3336" s="9" t="n">
        <v>115</v>
      </c>
      <c r="G3336" s="1" t="n">
        <v>937191185.367142</v>
      </c>
      <c r="H3336" s="2" t="n">
        <v>44457200.0071305</v>
      </c>
      <c r="I3336" s="3" t="n">
        <v>21.0807514917005</v>
      </c>
    </row>
    <row r="3337" customFormat="false" ht="12.75" hidden="false" customHeight="false" outlineLevel="0" collapsed="false">
      <c r="A3337" s="9" t="s">
        <v>3719</v>
      </c>
      <c r="B3337" s="9" t="s">
        <v>3687</v>
      </c>
      <c r="C3337" s="1" t="n">
        <v>98824069.6465363</v>
      </c>
      <c r="D3337" s="2" t="n">
        <v>3626270.43114539</v>
      </c>
      <c r="E3337" s="3" t="n">
        <v>27.2522613861763</v>
      </c>
      <c r="F3337" s="9" t="n">
        <v>35</v>
      </c>
      <c r="G3337" s="1" t="n">
        <v>1904220507.98836</v>
      </c>
      <c r="H3337" s="2" t="n">
        <v>71746590.3319874</v>
      </c>
      <c r="I3337" s="3" t="n">
        <v>26.5409199123904</v>
      </c>
    </row>
    <row r="3338" customFormat="false" ht="12.75" hidden="false" customHeight="false" outlineLevel="0" collapsed="false">
      <c r="A3338" s="9" t="s">
        <v>3720</v>
      </c>
      <c r="B3338" s="9" t="s">
        <v>3677</v>
      </c>
      <c r="C3338" s="1" t="n">
        <v>5195031.74498644</v>
      </c>
      <c r="D3338" s="2" t="n">
        <v>263459.696898122</v>
      </c>
      <c r="E3338" s="3" t="n">
        <v>19.718506497012</v>
      </c>
      <c r="F3338" s="9" t="n">
        <v>115</v>
      </c>
      <c r="G3338" s="1" t="n">
        <v>937191185.367142</v>
      </c>
      <c r="H3338" s="2" t="n">
        <v>44457200.0071305</v>
      </c>
      <c r="I3338" s="3" t="n">
        <v>21.0807514917005</v>
      </c>
    </row>
    <row r="3339" customFormat="false" ht="12.75" hidden="false" customHeight="false" outlineLevel="0" collapsed="false">
      <c r="A3339" s="9" t="s">
        <v>3721</v>
      </c>
      <c r="B3339" s="9" t="s">
        <v>3677</v>
      </c>
      <c r="C3339" s="1" t="n">
        <v>3754844.95060242</v>
      </c>
      <c r="D3339" s="2" t="n">
        <v>192577.881908736</v>
      </c>
      <c r="E3339" s="3" t="n">
        <v>19.497799609105</v>
      </c>
      <c r="F3339" s="9" t="n">
        <v>115</v>
      </c>
      <c r="G3339" s="1" t="n">
        <v>937191185.367142</v>
      </c>
      <c r="H3339" s="2" t="n">
        <v>44457200.0071305</v>
      </c>
      <c r="I3339" s="3" t="n">
        <v>21.0807514917005</v>
      </c>
    </row>
    <row r="3340" customFormat="false" ht="12.75" hidden="false" customHeight="false" outlineLevel="0" collapsed="false">
      <c r="A3340" s="9" t="s">
        <v>3722</v>
      </c>
      <c r="B3340" s="9" t="s">
        <v>3679</v>
      </c>
      <c r="C3340" s="1" t="n">
        <v>205879990.70685</v>
      </c>
      <c r="D3340" s="2" t="n">
        <v>8194897.34942151</v>
      </c>
      <c r="E3340" s="3" t="n">
        <v>25.1229493095948</v>
      </c>
      <c r="F3340" s="9" t="n">
        <v>4</v>
      </c>
      <c r="G3340" s="1" t="n">
        <v>250988486.374369</v>
      </c>
      <c r="H3340" s="2" t="n">
        <v>10263909.8091032</v>
      </c>
      <c r="I3340" s="3" t="n">
        <v>24.4534968683926</v>
      </c>
    </row>
    <row r="3341" customFormat="false" ht="12.75" hidden="false" customHeight="false" outlineLevel="0" collapsed="false">
      <c r="A3341" s="9" t="s">
        <v>3723</v>
      </c>
      <c r="B3341" s="9" t="s">
        <v>3677</v>
      </c>
      <c r="C3341" s="1" t="n">
        <v>7781226.67835248</v>
      </c>
      <c r="D3341" s="2" t="n">
        <v>379137.330622349</v>
      </c>
      <c r="E3341" s="3" t="n">
        <v>20.5235044135055</v>
      </c>
      <c r="F3341" s="9" t="n">
        <v>115</v>
      </c>
      <c r="G3341" s="1" t="n">
        <v>937191185.367142</v>
      </c>
      <c r="H3341" s="2" t="n">
        <v>44457200.0071305</v>
      </c>
      <c r="I3341" s="3" t="n">
        <v>21.0807514917005</v>
      </c>
    </row>
    <row r="3342" customFormat="false" ht="12.75" hidden="false" customHeight="false" outlineLevel="0" collapsed="false">
      <c r="A3342" s="9" t="s">
        <v>3724</v>
      </c>
      <c r="B3342" s="9" t="s">
        <v>3693</v>
      </c>
      <c r="C3342" s="1" t="n">
        <v>138523418.979046</v>
      </c>
      <c r="D3342" s="2" t="n">
        <v>5396622.66300189</v>
      </c>
      <c r="E3342" s="3" t="n">
        <v>25.6685389417225</v>
      </c>
      <c r="F3342" s="9" t="n">
        <v>12</v>
      </c>
      <c r="G3342" s="1" t="n">
        <v>492979000.752262</v>
      </c>
      <c r="H3342" s="2" t="n">
        <v>19485157.3956296</v>
      </c>
      <c r="I3342" s="3" t="n">
        <v>25.3002319017877</v>
      </c>
    </row>
    <row r="3343" customFormat="false" ht="12.75" hidden="false" customHeight="false" outlineLevel="0" collapsed="false">
      <c r="A3343" s="9" t="s">
        <v>3725</v>
      </c>
      <c r="B3343" s="9" t="s">
        <v>3726</v>
      </c>
      <c r="C3343" s="1" t="n">
        <v>192033888.745248</v>
      </c>
      <c r="D3343" s="2" t="n">
        <v>7760761.4813864</v>
      </c>
      <c r="E3343" s="3" t="n">
        <v>24.7442070221881</v>
      </c>
      <c r="F3343" s="9" t="n">
        <v>14</v>
      </c>
      <c r="G3343" s="1" t="n">
        <v>838206031.745294</v>
      </c>
      <c r="H3343" s="2" t="n">
        <v>35327308.0159416</v>
      </c>
      <c r="I3343" s="3" t="n">
        <v>23.726858309358</v>
      </c>
    </row>
    <row r="3344" customFormat="false" ht="12.75" hidden="false" customHeight="false" outlineLevel="0" collapsed="false">
      <c r="A3344" s="9" t="s">
        <v>3727</v>
      </c>
      <c r="B3344" s="9" t="s">
        <v>3726</v>
      </c>
      <c r="C3344" s="1" t="n">
        <v>29238309.6081262</v>
      </c>
      <c r="D3344" s="2" t="n">
        <v>1090133.26483228</v>
      </c>
      <c r="E3344" s="3" t="n">
        <v>26.8208581018071</v>
      </c>
      <c r="F3344" s="9" t="n">
        <v>14</v>
      </c>
      <c r="G3344" s="1" t="n">
        <v>838206031.745294</v>
      </c>
      <c r="H3344" s="2" t="n">
        <v>35327308.0159416</v>
      </c>
      <c r="I3344" s="3" t="n">
        <v>23.726858309358</v>
      </c>
    </row>
    <row r="3345" customFormat="false" ht="12.75" hidden="false" customHeight="false" outlineLevel="0" collapsed="false">
      <c r="A3345" s="9" t="s">
        <v>3728</v>
      </c>
      <c r="B3345" s="9" t="s">
        <v>3709</v>
      </c>
      <c r="C3345" s="1" t="n">
        <v>78673733.4596203</v>
      </c>
      <c r="D3345" s="2" t="n">
        <v>3238672.16119863</v>
      </c>
      <c r="E3345" s="3" t="n">
        <v>24.291972000804</v>
      </c>
      <c r="F3345" s="9" t="n">
        <v>16</v>
      </c>
      <c r="G3345" s="1" t="n">
        <v>770821242.758924</v>
      </c>
      <c r="H3345" s="2" t="n">
        <v>30856035.4643856</v>
      </c>
      <c r="I3345" s="3" t="n">
        <v>24.9812145714123</v>
      </c>
    </row>
    <row r="3346" customFormat="false" ht="12.75" hidden="false" customHeight="false" outlineLevel="0" collapsed="false">
      <c r="A3346" s="9" t="s">
        <v>3729</v>
      </c>
      <c r="B3346" s="9" t="s">
        <v>3691</v>
      </c>
      <c r="C3346" s="1" t="n">
        <v>202600776.565843</v>
      </c>
      <c r="D3346" s="2" t="n">
        <v>7707431.07279294</v>
      </c>
      <c r="E3346" s="3" t="n">
        <v>26.2864208128983</v>
      </c>
      <c r="F3346" s="9" t="n">
        <v>47</v>
      </c>
      <c r="G3346" s="1" t="n">
        <v>2990113503.82123</v>
      </c>
      <c r="H3346" s="2" t="n">
        <v>113706161.136011</v>
      </c>
      <c r="I3346" s="3" t="n">
        <v>26.2968468370378</v>
      </c>
    </row>
    <row r="3347" customFormat="false" ht="12.75" hidden="false" customHeight="false" outlineLevel="0" collapsed="false">
      <c r="A3347" s="9" t="s">
        <v>3730</v>
      </c>
      <c r="B3347" s="9" t="s">
        <v>3691</v>
      </c>
      <c r="C3347" s="1" t="n">
        <v>21564001.0885965</v>
      </c>
      <c r="D3347" s="2" t="n">
        <v>958355.619118794</v>
      </c>
      <c r="E3347" s="3" t="n">
        <v>22.5010430975764</v>
      </c>
      <c r="F3347" s="9" t="n">
        <v>47</v>
      </c>
      <c r="G3347" s="1" t="n">
        <v>2990113503.82123</v>
      </c>
      <c r="H3347" s="2" t="n">
        <v>113706161.136011</v>
      </c>
      <c r="I3347" s="3" t="n">
        <v>26.2968468370378</v>
      </c>
    </row>
    <row r="3348" customFormat="false" ht="12.75" hidden="false" customHeight="false" outlineLevel="0" collapsed="false">
      <c r="A3348" s="9" t="s">
        <v>3731</v>
      </c>
      <c r="B3348" s="9" t="s">
        <v>3677</v>
      </c>
      <c r="C3348" s="1" t="n">
        <v>6082104.8963561</v>
      </c>
      <c r="D3348" s="2" t="n">
        <v>303401.853277624</v>
      </c>
      <c r="E3348" s="3" t="n">
        <v>20.0463669903518</v>
      </c>
      <c r="F3348" s="9" t="n">
        <v>115</v>
      </c>
      <c r="G3348" s="1" t="n">
        <v>937191185.367142</v>
      </c>
      <c r="H3348" s="2" t="n">
        <v>44457200.0071305</v>
      </c>
      <c r="I3348" s="3" t="n">
        <v>21.0807514917005</v>
      </c>
    </row>
    <row r="3349" customFormat="false" ht="12.75" hidden="false" customHeight="false" outlineLevel="0" collapsed="false">
      <c r="A3349" s="9" t="s">
        <v>3732</v>
      </c>
      <c r="B3349" s="9" t="s">
        <v>3733</v>
      </c>
      <c r="C3349" s="1" t="n">
        <v>2293427.20739235</v>
      </c>
      <c r="D3349" s="2" t="n">
        <v>133187.13902683</v>
      </c>
      <c r="E3349" s="3" t="n">
        <v>17.2195845946533</v>
      </c>
      <c r="F3349" s="9" t="n">
        <v>5</v>
      </c>
      <c r="G3349" s="1" t="n">
        <v>106213259.237436</v>
      </c>
      <c r="H3349" s="2" t="n">
        <v>5118335.26151291</v>
      </c>
      <c r="I3349" s="3" t="n">
        <v>20.7515244333644</v>
      </c>
    </row>
    <row r="3350" customFormat="false" ht="12.75" hidden="false" customHeight="false" outlineLevel="0" collapsed="false">
      <c r="A3350" s="9" t="s">
        <v>3734</v>
      </c>
      <c r="B3350" s="9" t="s">
        <v>3687</v>
      </c>
      <c r="C3350" s="1" t="n">
        <v>75211967.7977905</v>
      </c>
      <c r="D3350" s="2" t="n">
        <v>2781069.26797702</v>
      </c>
      <c r="E3350" s="3" t="n">
        <v>27.0442626740112</v>
      </c>
      <c r="F3350" s="9" t="n">
        <v>35</v>
      </c>
      <c r="G3350" s="1" t="n">
        <v>1904220507.98836</v>
      </c>
      <c r="H3350" s="2" t="n">
        <v>71746590.3319874</v>
      </c>
      <c r="I3350" s="3" t="n">
        <v>26.5409199123904</v>
      </c>
    </row>
    <row r="3351" customFormat="false" ht="12.75" hidden="false" customHeight="false" outlineLevel="0" collapsed="false">
      <c r="A3351" s="9" t="s">
        <v>3735</v>
      </c>
      <c r="B3351" s="9" t="s">
        <v>3677</v>
      </c>
      <c r="C3351" s="1" t="n">
        <v>25973658.0536868</v>
      </c>
      <c r="D3351" s="2" t="n">
        <v>1222391.87822057</v>
      </c>
      <c r="E3351" s="3" t="n">
        <v>21.2482253166609</v>
      </c>
      <c r="F3351" s="9" t="n">
        <v>115</v>
      </c>
      <c r="G3351" s="1" t="n">
        <v>937191185.367142</v>
      </c>
      <c r="H3351" s="2" t="n">
        <v>44457200.0071305</v>
      </c>
      <c r="I3351" s="3" t="n">
        <v>21.0807514917005</v>
      </c>
    </row>
    <row r="3352" customFormat="false" ht="12.75" hidden="false" customHeight="false" outlineLevel="0" collapsed="false">
      <c r="A3352" s="9" t="s">
        <v>3736</v>
      </c>
      <c r="B3352" s="9" t="s">
        <v>3677</v>
      </c>
      <c r="C3352" s="1" t="n">
        <v>12783735.2746407</v>
      </c>
      <c r="D3352" s="2" t="n">
        <v>611332.594947189</v>
      </c>
      <c r="E3352" s="3" t="n">
        <v>20.9112607119288</v>
      </c>
      <c r="F3352" s="9" t="n">
        <v>115</v>
      </c>
      <c r="G3352" s="1" t="n">
        <v>937191185.367142</v>
      </c>
      <c r="H3352" s="2" t="n">
        <v>44457200.0071305</v>
      </c>
      <c r="I3352" s="3" t="n">
        <v>21.0807514917005</v>
      </c>
    </row>
    <row r="3353" customFormat="false" ht="12.75" hidden="false" customHeight="false" outlineLevel="0" collapsed="false">
      <c r="A3353" s="9" t="s">
        <v>3737</v>
      </c>
      <c r="B3353" s="9" t="s">
        <v>3738</v>
      </c>
      <c r="C3353" s="1" t="n">
        <v>71634858.2666507</v>
      </c>
      <c r="D3353" s="2" t="n">
        <v>2874806.32049281</v>
      </c>
      <c r="E3353" s="3" t="n">
        <v>24.9181510963044</v>
      </c>
      <c r="F3353" s="9" t="n">
        <v>3</v>
      </c>
      <c r="G3353" s="1" t="n">
        <v>219326187.383835</v>
      </c>
      <c r="H3353" s="2" t="n">
        <v>8742568.99614825</v>
      </c>
      <c r="I3353" s="3" t="n">
        <v>25.0871554437219</v>
      </c>
    </row>
    <row r="3354" customFormat="false" ht="12.75" hidden="false" customHeight="false" outlineLevel="0" collapsed="false">
      <c r="A3354" s="9" t="s">
        <v>3739</v>
      </c>
      <c r="B3354" s="9" t="s">
        <v>3677</v>
      </c>
      <c r="C3354" s="1" t="n">
        <v>5863707.78873835</v>
      </c>
      <c r="D3354" s="2" t="n">
        <v>301438.409474655</v>
      </c>
      <c r="E3354" s="3" t="n">
        <v>19.4524241252387</v>
      </c>
      <c r="F3354" s="9" t="n">
        <v>115</v>
      </c>
      <c r="G3354" s="1" t="n">
        <v>937191185.367142</v>
      </c>
      <c r="H3354" s="2" t="n">
        <v>44457200.0071305</v>
      </c>
      <c r="I3354" s="3" t="n">
        <v>21.0807514917005</v>
      </c>
    </row>
    <row r="3355" customFormat="false" ht="12.75" hidden="false" customHeight="false" outlineLevel="0" collapsed="false">
      <c r="A3355" s="9" t="s">
        <v>3740</v>
      </c>
      <c r="B3355" s="9" t="s">
        <v>3709</v>
      </c>
      <c r="C3355" s="1" t="n">
        <v>34337398.4840716</v>
      </c>
      <c r="D3355" s="2" t="n">
        <v>1299658.4270962</v>
      </c>
      <c r="E3355" s="3" t="n">
        <v>26.4203253471691</v>
      </c>
      <c r="F3355" s="9" t="n">
        <v>16</v>
      </c>
      <c r="G3355" s="1" t="n">
        <v>770821242.758924</v>
      </c>
      <c r="H3355" s="2" t="n">
        <v>30856035.4643856</v>
      </c>
      <c r="I3355" s="3" t="n">
        <v>24.9812145714123</v>
      </c>
    </row>
    <row r="3356" customFormat="false" ht="12.75" hidden="false" customHeight="false" outlineLevel="0" collapsed="false">
      <c r="A3356" s="9" t="s">
        <v>3741</v>
      </c>
      <c r="B3356" s="9" t="s">
        <v>3677</v>
      </c>
      <c r="C3356" s="1" t="n">
        <v>9380657.76605013</v>
      </c>
      <c r="D3356" s="2" t="n">
        <v>531464.684160398</v>
      </c>
      <c r="E3356" s="3" t="n">
        <v>17.6505759378341</v>
      </c>
      <c r="F3356" s="9" t="n">
        <v>115</v>
      </c>
      <c r="G3356" s="1" t="n">
        <v>937191185.367142</v>
      </c>
      <c r="H3356" s="2" t="n">
        <v>44457200.0071305</v>
      </c>
      <c r="I3356" s="3" t="n">
        <v>21.0807514917005</v>
      </c>
    </row>
    <row r="3357" customFormat="false" ht="12.75" hidden="false" customHeight="false" outlineLevel="0" collapsed="false">
      <c r="A3357" s="9" t="s">
        <v>3742</v>
      </c>
      <c r="B3357" s="9" t="s">
        <v>3677</v>
      </c>
      <c r="C3357" s="1" t="n">
        <v>12868227.3067663</v>
      </c>
      <c r="D3357" s="2" t="n">
        <v>627961.048935914</v>
      </c>
      <c r="E3357" s="3" t="n">
        <v>20.4920788137602</v>
      </c>
      <c r="F3357" s="9" t="n">
        <v>115</v>
      </c>
      <c r="G3357" s="1" t="n">
        <v>937191185.367142</v>
      </c>
      <c r="H3357" s="2" t="n">
        <v>44457200.0071305</v>
      </c>
      <c r="I3357" s="3" t="n">
        <v>21.0807514917005</v>
      </c>
    </row>
    <row r="3358" customFormat="false" ht="12.75" hidden="false" customHeight="false" outlineLevel="0" collapsed="false">
      <c r="A3358" s="9" t="s">
        <v>3743</v>
      </c>
      <c r="B3358" s="9" t="s">
        <v>3687</v>
      </c>
      <c r="C3358" s="1" t="n">
        <v>16714134.50322</v>
      </c>
      <c r="D3358" s="2" t="n">
        <v>659028</v>
      </c>
      <c r="E3358" s="3" t="n">
        <v>25.3617972274623</v>
      </c>
      <c r="F3358" s="9" t="n">
        <v>35</v>
      </c>
      <c r="G3358" s="1" t="n">
        <v>1904220507.98836</v>
      </c>
      <c r="H3358" s="2" t="n">
        <v>71746590.3319874</v>
      </c>
      <c r="I3358" s="3" t="n">
        <v>26.5409199123904</v>
      </c>
    </row>
    <row r="3359" customFormat="false" ht="12.75" hidden="false" customHeight="false" outlineLevel="0" collapsed="false">
      <c r="A3359" s="9" t="s">
        <v>3744</v>
      </c>
      <c r="B3359" s="9" t="s">
        <v>3675</v>
      </c>
      <c r="C3359" s="1" t="n">
        <v>39346167.3447223</v>
      </c>
      <c r="D3359" s="2" t="n">
        <v>1720259.15115816</v>
      </c>
      <c r="E3359" s="3" t="n">
        <v>22.8722325460281</v>
      </c>
      <c r="F3359" s="9" t="n">
        <v>7</v>
      </c>
      <c r="G3359" s="1" t="n">
        <v>236475066.018072</v>
      </c>
      <c r="H3359" s="2" t="n">
        <v>10409365.2367441</v>
      </c>
      <c r="I3359" s="3" t="n">
        <v>22.7175299011833</v>
      </c>
    </row>
    <row r="3360" customFormat="false" ht="12.75" hidden="false" customHeight="false" outlineLevel="0" collapsed="false">
      <c r="A3360" s="9" t="s">
        <v>3745</v>
      </c>
      <c r="B3360" s="9" t="s">
        <v>3691</v>
      </c>
      <c r="C3360" s="1" t="n">
        <v>67106285.3171858</v>
      </c>
      <c r="D3360" s="2" t="n">
        <v>2690922.358322</v>
      </c>
      <c r="E3360" s="3" t="n">
        <v>24.9380236147103</v>
      </c>
      <c r="F3360" s="9" t="n">
        <v>47</v>
      </c>
      <c r="G3360" s="1" t="n">
        <v>2990113503.82123</v>
      </c>
      <c r="H3360" s="2" t="n">
        <v>113706161.136011</v>
      </c>
      <c r="I3360" s="3" t="n">
        <v>26.2968468370378</v>
      </c>
    </row>
    <row r="3361" customFormat="false" ht="12.75" hidden="false" customHeight="false" outlineLevel="0" collapsed="false">
      <c r="A3361" s="9" t="s">
        <v>3746</v>
      </c>
      <c r="B3361" s="9" t="s">
        <v>3677</v>
      </c>
      <c r="C3361" s="1" t="n">
        <v>5843572.6557787</v>
      </c>
      <c r="D3361" s="2" t="n">
        <v>255171.835368515</v>
      </c>
      <c r="E3361" s="3" t="n">
        <v>22.9005393457296</v>
      </c>
      <c r="F3361" s="9" t="n">
        <v>115</v>
      </c>
      <c r="G3361" s="1" t="n">
        <v>937191185.367142</v>
      </c>
      <c r="H3361" s="2" t="n">
        <v>44457200.0071305</v>
      </c>
      <c r="I3361" s="3" t="n">
        <v>21.0807514917005</v>
      </c>
    </row>
    <row r="3362" customFormat="false" ht="12.75" hidden="false" customHeight="false" outlineLevel="0" collapsed="false">
      <c r="A3362" s="9" t="s">
        <v>3747</v>
      </c>
      <c r="B3362" s="9" t="s">
        <v>3677</v>
      </c>
      <c r="C3362" s="1" t="n">
        <v>9631651.14637516</v>
      </c>
      <c r="D3362" s="2" t="n">
        <v>400829.58749693</v>
      </c>
      <c r="E3362" s="3" t="n">
        <v>24.0292918657082</v>
      </c>
      <c r="F3362" s="9" t="n">
        <v>115</v>
      </c>
      <c r="G3362" s="1" t="n">
        <v>937191185.367142</v>
      </c>
      <c r="H3362" s="2" t="n">
        <v>44457200.0071305</v>
      </c>
      <c r="I3362" s="3" t="n">
        <v>21.0807514917005</v>
      </c>
    </row>
    <row r="3363" customFormat="false" ht="12.75" hidden="false" customHeight="false" outlineLevel="0" collapsed="false">
      <c r="A3363" s="9" t="s">
        <v>3748</v>
      </c>
      <c r="B3363" s="9" t="s">
        <v>3713</v>
      </c>
      <c r="C3363" s="1" t="n">
        <v>49007108.4163639</v>
      </c>
      <c r="D3363" s="2" t="n">
        <v>2372364.97783996</v>
      </c>
      <c r="E3363" s="3" t="n">
        <v>20.657491100288</v>
      </c>
      <c r="F3363" s="9" t="n">
        <v>2</v>
      </c>
      <c r="G3363" s="1" t="n">
        <v>86033765.1785453</v>
      </c>
      <c r="H3363" s="2" t="n">
        <v>4003953.0702275</v>
      </c>
      <c r="I3363" s="3" t="n">
        <v>21.4872061858749</v>
      </c>
    </row>
    <row r="3364" customFormat="false" ht="12.75" hidden="false" customHeight="false" outlineLevel="0" collapsed="false">
      <c r="A3364" s="9" t="s">
        <v>3749</v>
      </c>
      <c r="B3364" s="9" t="s">
        <v>3738</v>
      </c>
      <c r="C3364" s="1" t="n">
        <v>87394685.5861273</v>
      </c>
      <c r="D3364" s="2" t="n">
        <v>3770699.59429604</v>
      </c>
      <c r="E3364" s="3" t="n">
        <v>23.1773132281155</v>
      </c>
      <c r="F3364" s="9" t="n">
        <v>3</v>
      </c>
      <c r="G3364" s="1" t="n">
        <v>219326187.383835</v>
      </c>
      <c r="H3364" s="2" t="n">
        <v>8742568.99614825</v>
      </c>
      <c r="I3364" s="3" t="n">
        <v>25.0871554437219</v>
      </c>
    </row>
    <row r="3365" customFormat="false" ht="12.75" hidden="false" customHeight="false" outlineLevel="0" collapsed="false">
      <c r="A3365" s="9" t="s">
        <v>3750</v>
      </c>
      <c r="B3365" s="9" t="s">
        <v>3726</v>
      </c>
      <c r="C3365" s="1" t="n">
        <v>22347181.968125</v>
      </c>
      <c r="D3365" s="2" t="n">
        <v>992479.828197072</v>
      </c>
      <c r="E3365" s="3" t="n">
        <v>22.5165099916647</v>
      </c>
      <c r="F3365" s="9" t="n">
        <v>14</v>
      </c>
      <c r="G3365" s="1" t="n">
        <v>838206031.745294</v>
      </c>
      <c r="H3365" s="2" t="n">
        <v>35327308.0159416</v>
      </c>
      <c r="I3365" s="3" t="n">
        <v>23.726858309358</v>
      </c>
    </row>
    <row r="3366" customFormat="false" ht="12.75" hidden="false" customHeight="false" outlineLevel="0" collapsed="false">
      <c r="A3366" s="9" t="s">
        <v>3751</v>
      </c>
      <c r="B3366" s="9" t="s">
        <v>3673</v>
      </c>
      <c r="C3366" s="1" t="n">
        <v>43707513.7244513</v>
      </c>
      <c r="D3366" s="2" t="n">
        <v>1830528.90216444</v>
      </c>
      <c r="E3366" s="3" t="n">
        <v>23.8769864123812</v>
      </c>
      <c r="F3366" s="9" t="n">
        <v>8</v>
      </c>
      <c r="G3366" s="1" t="n">
        <v>344204003.543951</v>
      </c>
      <c r="H3366" s="2" t="n">
        <v>14171959.7732487</v>
      </c>
      <c r="I3366" s="3" t="n">
        <v>24.2876785604259</v>
      </c>
    </row>
    <row r="3367" customFormat="false" ht="12.75" hidden="false" customHeight="false" outlineLevel="0" collapsed="false">
      <c r="A3367" s="9" t="s">
        <v>3752</v>
      </c>
      <c r="B3367" s="9" t="s">
        <v>3726</v>
      </c>
      <c r="C3367" s="1" t="n">
        <v>4650039.45439501</v>
      </c>
      <c r="D3367" s="2" t="n">
        <v>240236.517308321</v>
      </c>
      <c r="E3367" s="3" t="n">
        <v>19.3560891845061</v>
      </c>
      <c r="F3367" s="9" t="n">
        <v>14</v>
      </c>
      <c r="G3367" s="1" t="n">
        <v>838206031.745294</v>
      </c>
      <c r="H3367" s="2" t="n">
        <v>35327308.0159416</v>
      </c>
      <c r="I3367" s="3" t="n">
        <v>23.726858309358</v>
      </c>
    </row>
    <row r="3368" customFormat="false" ht="12.75" hidden="false" customHeight="false" outlineLevel="0" collapsed="false">
      <c r="A3368" s="9" t="s">
        <v>3753</v>
      </c>
      <c r="B3368" s="9" t="s">
        <v>3677</v>
      </c>
      <c r="C3368" s="1" t="n">
        <v>17881827.2036339</v>
      </c>
      <c r="D3368" s="2" t="n">
        <v>792802.999830824</v>
      </c>
      <c r="E3368" s="3" t="n">
        <v>22.555196193064</v>
      </c>
      <c r="F3368" s="9" t="n">
        <v>115</v>
      </c>
      <c r="G3368" s="1" t="n">
        <v>937191185.367142</v>
      </c>
      <c r="H3368" s="2" t="n">
        <v>44457200.0071305</v>
      </c>
      <c r="I3368" s="3" t="n">
        <v>21.0807514917005</v>
      </c>
    </row>
    <row r="3369" customFormat="false" ht="12.75" hidden="false" customHeight="false" outlineLevel="0" collapsed="false">
      <c r="A3369" s="9" t="s">
        <v>3754</v>
      </c>
      <c r="B3369" s="9" t="s">
        <v>3689</v>
      </c>
      <c r="C3369" s="1" t="n">
        <v>22642118.3329022</v>
      </c>
      <c r="D3369" s="2" t="n">
        <v>937981.289893538</v>
      </c>
      <c r="E3369" s="3" t="n">
        <v>24.1392004050231</v>
      </c>
      <c r="F3369" s="9" t="n">
        <v>7</v>
      </c>
      <c r="G3369" s="1" t="n">
        <v>302125812.652553</v>
      </c>
      <c r="H3369" s="2" t="n">
        <v>13321126.9594788</v>
      </c>
      <c r="I3369" s="3" t="n">
        <v>22.6801991732067</v>
      </c>
    </row>
    <row r="3370" customFormat="false" ht="12.75" hidden="false" customHeight="false" outlineLevel="0" collapsed="false">
      <c r="A3370" s="9" t="s">
        <v>3755</v>
      </c>
      <c r="B3370" s="9" t="s">
        <v>3709</v>
      </c>
      <c r="C3370" s="1" t="n">
        <v>39500850.5823852</v>
      </c>
      <c r="D3370" s="2" t="n">
        <v>1526152.05269909</v>
      </c>
      <c r="E3370" s="3" t="n">
        <v>25.8826442047668</v>
      </c>
      <c r="F3370" s="9" t="n">
        <v>16</v>
      </c>
      <c r="G3370" s="1" t="n">
        <v>770821242.758924</v>
      </c>
      <c r="H3370" s="2" t="n">
        <v>30856035.4643856</v>
      </c>
      <c r="I3370" s="3" t="n">
        <v>24.9812145714123</v>
      </c>
    </row>
    <row r="3371" customFormat="false" ht="12.75" hidden="false" customHeight="false" outlineLevel="0" collapsed="false">
      <c r="A3371" s="9" t="s">
        <v>3756</v>
      </c>
      <c r="B3371" s="9" t="s">
        <v>3675</v>
      </c>
      <c r="C3371" s="1" t="n">
        <v>8005435.91933404</v>
      </c>
      <c r="D3371" s="2" t="n">
        <v>408707.25542177</v>
      </c>
      <c r="E3371" s="3" t="n">
        <v>19.5872126396991</v>
      </c>
      <c r="F3371" s="9" t="n">
        <v>7</v>
      </c>
      <c r="G3371" s="1" t="n">
        <v>236475066.018072</v>
      </c>
      <c r="H3371" s="2" t="n">
        <v>10409365.2367441</v>
      </c>
      <c r="I3371" s="3" t="n">
        <v>22.7175299011833</v>
      </c>
    </row>
    <row r="3372" customFormat="false" ht="12.75" hidden="false" customHeight="false" outlineLevel="0" collapsed="false">
      <c r="A3372" s="9" t="s">
        <v>3757</v>
      </c>
      <c r="B3372" s="9" t="s">
        <v>3693</v>
      </c>
      <c r="C3372" s="1" t="n">
        <v>114694768.844476</v>
      </c>
      <c r="D3372" s="2" t="n">
        <v>4406589.14180403</v>
      </c>
      <c r="E3372" s="3" t="n">
        <v>26.0280151277095</v>
      </c>
      <c r="F3372" s="9" t="n">
        <v>12</v>
      </c>
      <c r="G3372" s="1" t="n">
        <v>492979000.752262</v>
      </c>
      <c r="H3372" s="2" t="n">
        <v>19485157.3956296</v>
      </c>
      <c r="I3372" s="3" t="n">
        <v>25.3002319017877</v>
      </c>
    </row>
    <row r="3373" customFormat="false" ht="12.75" hidden="false" customHeight="false" outlineLevel="0" collapsed="false">
      <c r="A3373" s="9" t="s">
        <v>3758</v>
      </c>
      <c r="B3373" s="9" t="s">
        <v>3691</v>
      </c>
      <c r="C3373" s="1" t="n">
        <v>22764273.323896</v>
      </c>
      <c r="D3373" s="2" t="n">
        <v>833792.176558702</v>
      </c>
      <c r="E3373" s="3" t="n">
        <v>27.3020951310081</v>
      </c>
      <c r="F3373" s="9" t="n">
        <v>47</v>
      </c>
      <c r="G3373" s="1" t="n">
        <v>2990113503.82123</v>
      </c>
      <c r="H3373" s="2" t="n">
        <v>113706161.136011</v>
      </c>
      <c r="I3373" s="3" t="n">
        <v>26.2968468370378</v>
      </c>
    </row>
    <row r="3374" customFormat="false" ht="12.75" hidden="false" customHeight="false" outlineLevel="0" collapsed="false">
      <c r="A3374" s="9" t="s">
        <v>3759</v>
      </c>
      <c r="B3374" s="9" t="s">
        <v>3689</v>
      </c>
      <c r="C3374" s="1" t="n">
        <v>44365302.5298825</v>
      </c>
      <c r="D3374" s="2" t="n">
        <v>2071302.84225555</v>
      </c>
      <c r="E3374" s="3" t="n">
        <v>21.4190323234292</v>
      </c>
      <c r="F3374" s="9" t="n">
        <v>7</v>
      </c>
      <c r="G3374" s="1" t="n">
        <v>302125812.652553</v>
      </c>
      <c r="H3374" s="2" t="n">
        <v>13321126.9594788</v>
      </c>
      <c r="I3374" s="3" t="n">
        <v>22.6801991732067</v>
      </c>
    </row>
    <row r="3375" customFormat="false" ht="12.75" hidden="false" customHeight="false" outlineLevel="0" collapsed="false">
      <c r="A3375" s="9" t="s">
        <v>3760</v>
      </c>
      <c r="B3375" s="9" t="s">
        <v>3726</v>
      </c>
      <c r="C3375" s="1" t="n">
        <v>19850896.9345129</v>
      </c>
      <c r="D3375" s="2" t="n">
        <v>978954.467627811</v>
      </c>
      <c r="E3375" s="3" t="n">
        <v>20.2776508928094</v>
      </c>
      <c r="F3375" s="9" t="n">
        <v>14</v>
      </c>
      <c r="G3375" s="1" t="n">
        <v>838206031.745294</v>
      </c>
      <c r="H3375" s="2" t="n">
        <v>35327308.0159416</v>
      </c>
      <c r="I3375" s="3" t="n">
        <v>23.726858309358</v>
      </c>
    </row>
    <row r="3376" customFormat="false" ht="12.75" hidden="false" customHeight="false" outlineLevel="0" collapsed="false">
      <c r="A3376" s="9" t="s">
        <v>3761</v>
      </c>
      <c r="B3376" s="9" t="s">
        <v>3716</v>
      </c>
      <c r="C3376" s="1" t="n">
        <v>15404724.6849595</v>
      </c>
      <c r="D3376" s="2" t="n">
        <v>663091.60949967</v>
      </c>
      <c r="E3376" s="3" t="n">
        <v>23.2316688437409</v>
      </c>
      <c r="F3376" s="9" t="n">
        <v>4</v>
      </c>
      <c r="G3376" s="1" t="n">
        <v>218744065.825897</v>
      </c>
      <c r="H3376" s="2" t="n">
        <v>9597785.35014581</v>
      </c>
      <c r="I3376" s="3" t="n">
        <v>22.7910979299587</v>
      </c>
    </row>
    <row r="3377" customFormat="false" ht="12.75" hidden="false" customHeight="false" outlineLevel="0" collapsed="false">
      <c r="A3377" s="9" t="s">
        <v>3762</v>
      </c>
      <c r="B3377" s="9" t="s">
        <v>3763</v>
      </c>
      <c r="C3377" s="1" t="n">
        <v>83093326.4833539</v>
      </c>
      <c r="D3377" s="2" t="n">
        <v>3095004.72858543</v>
      </c>
      <c r="E3377" s="3" t="n">
        <v>26.8475604304914</v>
      </c>
      <c r="F3377" s="9" t="n">
        <v>2</v>
      </c>
      <c r="G3377" s="1" t="n">
        <v>98998674.6684718</v>
      </c>
      <c r="H3377" s="2" t="n">
        <v>3832943.72858543</v>
      </c>
      <c r="I3377" s="3" t="n">
        <v>25.8283663102479</v>
      </c>
    </row>
    <row r="3378" customFormat="false" ht="12.75" hidden="false" customHeight="false" outlineLevel="0" collapsed="false">
      <c r="A3378" s="9" t="s">
        <v>3764</v>
      </c>
      <c r="B3378" s="9" t="s">
        <v>3765</v>
      </c>
      <c r="C3378" s="1" t="n">
        <v>54213299.6015329</v>
      </c>
      <c r="D3378" s="2" t="n">
        <v>2160130.76103512</v>
      </c>
      <c r="E3378" s="3" t="n">
        <v>25.0972304915256</v>
      </c>
      <c r="F3378" s="9" t="n">
        <v>2</v>
      </c>
      <c r="G3378" s="1" t="n">
        <v>63511324.6298433</v>
      </c>
      <c r="H3378" s="2" t="n">
        <v>2567706.89667649</v>
      </c>
      <c r="I3378" s="3" t="n">
        <v>24.734647366508</v>
      </c>
    </row>
    <row r="3379" customFormat="false" ht="12.75" hidden="false" customHeight="false" outlineLevel="0" collapsed="false">
      <c r="A3379" s="9" t="s">
        <v>3766</v>
      </c>
      <c r="B3379" s="9" t="s">
        <v>3709</v>
      </c>
      <c r="C3379" s="1" t="n">
        <v>151576252.118979</v>
      </c>
      <c r="D3379" s="2" t="n">
        <v>6215748.04782584</v>
      </c>
      <c r="E3379" s="3" t="n">
        <v>24.3858423721015</v>
      </c>
      <c r="F3379" s="9" t="n">
        <v>16</v>
      </c>
      <c r="G3379" s="1" t="n">
        <v>770821242.758924</v>
      </c>
      <c r="H3379" s="2" t="n">
        <v>30856035.4643856</v>
      </c>
      <c r="I3379" s="3" t="n">
        <v>24.9812145714123</v>
      </c>
    </row>
    <row r="3380" customFormat="false" ht="12.75" hidden="false" customHeight="false" outlineLevel="0" collapsed="false">
      <c r="A3380" s="9" t="s">
        <v>3767</v>
      </c>
      <c r="B3380" s="9" t="s">
        <v>3709</v>
      </c>
      <c r="C3380" s="1" t="n">
        <v>57780522.6001991</v>
      </c>
      <c r="D3380" s="2" t="n">
        <v>2139379.657552</v>
      </c>
      <c r="E3380" s="3" t="n">
        <v>27.008073296497</v>
      </c>
      <c r="F3380" s="9" t="n">
        <v>16</v>
      </c>
      <c r="G3380" s="1" t="n">
        <v>770821242.758924</v>
      </c>
      <c r="H3380" s="2" t="n">
        <v>30856035.4643856</v>
      </c>
      <c r="I3380" s="3" t="n">
        <v>24.9812145714123</v>
      </c>
    </row>
    <row r="3381" customFormat="false" ht="12.75" hidden="false" customHeight="false" outlineLevel="0" collapsed="false">
      <c r="A3381" s="9" t="s">
        <v>3768</v>
      </c>
      <c r="B3381" s="9" t="s">
        <v>3677</v>
      </c>
      <c r="C3381" s="1" t="n">
        <v>1550283.59136</v>
      </c>
      <c r="D3381" s="2" t="n">
        <v>68995</v>
      </c>
      <c r="E3381" s="3" t="n">
        <v>22.4695063607508</v>
      </c>
      <c r="F3381" s="9" t="n">
        <v>115</v>
      </c>
      <c r="G3381" s="1" t="n">
        <v>937191185.367142</v>
      </c>
      <c r="H3381" s="2" t="n">
        <v>44457200.0071305</v>
      </c>
      <c r="I3381" s="3" t="n">
        <v>21.0807514917005</v>
      </c>
    </row>
    <row r="3382" customFormat="false" ht="12.75" hidden="false" customHeight="false" outlineLevel="0" collapsed="false">
      <c r="A3382" s="9" t="s">
        <v>3769</v>
      </c>
      <c r="B3382" s="9" t="s">
        <v>3693</v>
      </c>
      <c r="C3382" s="1" t="n">
        <v>7117757.23246671</v>
      </c>
      <c r="D3382" s="2" t="n">
        <v>360416.94502002</v>
      </c>
      <c r="E3382" s="3" t="n">
        <v>19.7486753350938</v>
      </c>
      <c r="F3382" s="9" t="n">
        <v>12</v>
      </c>
      <c r="G3382" s="1" t="n">
        <v>492979000.752262</v>
      </c>
      <c r="H3382" s="2" t="n">
        <v>19485157.3956296</v>
      </c>
      <c r="I3382" s="3" t="n">
        <v>25.3002319017877</v>
      </c>
    </row>
    <row r="3383" customFormat="false" ht="12.75" hidden="false" customHeight="false" outlineLevel="0" collapsed="false">
      <c r="A3383" s="9" t="s">
        <v>3770</v>
      </c>
      <c r="B3383" s="9" t="s">
        <v>3677</v>
      </c>
      <c r="C3383" s="1" t="n">
        <v>7620558.25323629</v>
      </c>
      <c r="D3383" s="2" t="n">
        <v>363577.365359373</v>
      </c>
      <c r="E3383" s="3" t="n">
        <v>20.959935846677</v>
      </c>
      <c r="F3383" s="9" t="n">
        <v>115</v>
      </c>
      <c r="G3383" s="1" t="n">
        <v>937191185.367142</v>
      </c>
      <c r="H3383" s="2" t="n">
        <v>44457200.0071305</v>
      </c>
      <c r="I3383" s="3" t="n">
        <v>21.0807514917005</v>
      </c>
    </row>
    <row r="3384" customFormat="false" ht="12.75" hidden="false" customHeight="false" outlineLevel="0" collapsed="false">
      <c r="A3384" s="9" t="s">
        <v>3771</v>
      </c>
      <c r="B3384" s="9" t="s">
        <v>3685</v>
      </c>
      <c r="C3384" s="1" t="n">
        <v>29489062.9426713</v>
      </c>
      <c r="D3384" s="2" t="n">
        <v>1197753.10838303</v>
      </c>
      <c r="E3384" s="3" t="n">
        <v>24.6203184414872</v>
      </c>
      <c r="F3384" s="9" t="n">
        <v>3</v>
      </c>
      <c r="G3384" s="1" t="n">
        <v>81891135.3786028</v>
      </c>
      <c r="H3384" s="2" t="n">
        <v>3673541.1058587</v>
      </c>
      <c r="I3384" s="3" t="n">
        <v>22.2921516375575</v>
      </c>
    </row>
    <row r="3385" customFormat="false" ht="12.75" hidden="false" customHeight="false" outlineLevel="0" collapsed="false">
      <c r="A3385" s="9" t="s">
        <v>3772</v>
      </c>
      <c r="B3385" s="9" t="s">
        <v>3709</v>
      </c>
      <c r="C3385" s="1" t="n">
        <v>15732248.5917169</v>
      </c>
      <c r="D3385" s="2" t="n">
        <v>669352.159166853</v>
      </c>
      <c r="E3385" s="3" t="n">
        <v>23.5036943950385</v>
      </c>
      <c r="F3385" s="9" t="n">
        <v>16</v>
      </c>
      <c r="G3385" s="1" t="n">
        <v>770821242.758924</v>
      </c>
      <c r="H3385" s="2" t="n">
        <v>30856035.4643856</v>
      </c>
      <c r="I3385" s="3" t="n">
        <v>24.9812145714123</v>
      </c>
    </row>
    <row r="3386" customFormat="false" ht="12.75" hidden="false" customHeight="false" outlineLevel="0" collapsed="false">
      <c r="A3386" s="9" t="s">
        <v>3773</v>
      </c>
      <c r="B3386" s="9" t="s">
        <v>3677</v>
      </c>
      <c r="C3386" s="1" t="n">
        <v>6573176.86507419</v>
      </c>
      <c r="D3386" s="2" t="n">
        <v>326445.885246468</v>
      </c>
      <c r="E3386" s="3" t="n">
        <v>20.1355788574618</v>
      </c>
      <c r="F3386" s="9" t="n">
        <v>115</v>
      </c>
      <c r="G3386" s="1" t="n">
        <v>937191185.367142</v>
      </c>
      <c r="H3386" s="2" t="n">
        <v>44457200.0071305</v>
      </c>
      <c r="I3386" s="3" t="n">
        <v>21.0807514917005</v>
      </c>
    </row>
    <row r="3387" customFormat="false" ht="12.75" hidden="false" customHeight="false" outlineLevel="0" collapsed="false">
      <c r="A3387" s="9" t="s">
        <v>3774</v>
      </c>
      <c r="B3387" s="9" t="s">
        <v>3679</v>
      </c>
      <c r="C3387" s="1" t="n">
        <v>26231534.11104</v>
      </c>
      <c r="D3387" s="2" t="n">
        <v>1212451.3336566</v>
      </c>
      <c r="E3387" s="3" t="n">
        <v>21.6351233100045</v>
      </c>
      <c r="F3387" s="9" t="n">
        <v>4</v>
      </c>
      <c r="G3387" s="1" t="n">
        <v>250988486.374369</v>
      </c>
      <c r="H3387" s="2" t="n">
        <v>10263909.8091032</v>
      </c>
      <c r="I3387" s="3" t="n">
        <v>24.4534968683926</v>
      </c>
    </row>
    <row r="3388" customFormat="false" ht="12.75" hidden="false" customHeight="false" outlineLevel="0" collapsed="false">
      <c r="A3388" s="9" t="s">
        <v>3775</v>
      </c>
      <c r="B3388" s="9" t="s">
        <v>3677</v>
      </c>
      <c r="C3388" s="1" t="n">
        <v>13534000.9398027</v>
      </c>
      <c r="D3388" s="2" t="n">
        <v>727407.808632041</v>
      </c>
      <c r="E3388" s="3" t="n">
        <v>18.6057955100244</v>
      </c>
      <c r="F3388" s="9" t="n">
        <v>115</v>
      </c>
      <c r="G3388" s="1" t="n">
        <v>937191185.367142</v>
      </c>
      <c r="H3388" s="2" t="n">
        <v>44457200.0071305</v>
      </c>
      <c r="I3388" s="3" t="n">
        <v>21.0807514917005</v>
      </c>
    </row>
    <row r="3389" customFormat="false" ht="12.75" hidden="false" customHeight="false" outlineLevel="0" collapsed="false">
      <c r="A3389" s="9" t="s">
        <v>3776</v>
      </c>
      <c r="B3389" s="9" t="s">
        <v>3677</v>
      </c>
      <c r="C3389" s="1" t="n">
        <v>5043613.36847613</v>
      </c>
      <c r="D3389" s="2" t="n">
        <v>281284.989673338</v>
      </c>
      <c r="E3389" s="3" t="n">
        <v>17.9306168250691</v>
      </c>
      <c r="F3389" s="9" t="n">
        <v>115</v>
      </c>
      <c r="G3389" s="1" t="n">
        <v>937191185.367142</v>
      </c>
      <c r="H3389" s="2" t="n">
        <v>44457200.0071305</v>
      </c>
      <c r="I3389" s="3" t="n">
        <v>21.0807514917005</v>
      </c>
    </row>
    <row r="3390" customFormat="false" ht="12.75" hidden="false" customHeight="false" outlineLevel="0" collapsed="false">
      <c r="A3390" s="9" t="s">
        <v>3777</v>
      </c>
      <c r="B3390" s="9" t="s">
        <v>3677</v>
      </c>
      <c r="C3390" s="1" t="n">
        <v>3434392.9188309</v>
      </c>
      <c r="D3390" s="2" t="n">
        <v>192067.68403843</v>
      </c>
      <c r="E3390" s="3" t="n">
        <v>17.8811596340368</v>
      </c>
      <c r="F3390" s="9" t="n">
        <v>115</v>
      </c>
      <c r="G3390" s="1" t="n">
        <v>937191185.367142</v>
      </c>
      <c r="H3390" s="2" t="n">
        <v>44457200.0071305</v>
      </c>
      <c r="I3390" s="3" t="n">
        <v>21.0807514917005</v>
      </c>
    </row>
    <row r="3391" customFormat="false" ht="12.75" hidden="false" customHeight="false" outlineLevel="0" collapsed="false">
      <c r="A3391" s="9" t="s">
        <v>3778</v>
      </c>
      <c r="B3391" s="9" t="s">
        <v>3677</v>
      </c>
      <c r="C3391" s="1" t="n">
        <v>3874218.09245219</v>
      </c>
      <c r="D3391" s="2" t="n">
        <v>176809.974860926</v>
      </c>
      <c r="E3391" s="3" t="n">
        <v>21.9117620230394</v>
      </c>
      <c r="F3391" s="9" t="n">
        <v>115</v>
      </c>
      <c r="G3391" s="1" t="n">
        <v>937191185.367142</v>
      </c>
      <c r="H3391" s="2" t="n">
        <v>44457200.0071305</v>
      </c>
      <c r="I3391" s="3" t="n">
        <v>21.0807514917005</v>
      </c>
    </row>
    <row r="3392" customFormat="false" ht="12.75" hidden="false" customHeight="false" outlineLevel="0" collapsed="false">
      <c r="A3392" s="9" t="s">
        <v>3779</v>
      </c>
      <c r="B3392" s="9" t="s">
        <v>3711</v>
      </c>
      <c r="C3392" s="1" t="n">
        <v>7971096.53813199</v>
      </c>
      <c r="D3392" s="2" t="n">
        <v>256598.480475176</v>
      </c>
      <c r="E3392" s="3" t="n">
        <v>31.0644728814095</v>
      </c>
      <c r="F3392" s="9" t="n">
        <v>3</v>
      </c>
      <c r="G3392" s="1" t="n">
        <v>248521766.181781</v>
      </c>
      <c r="H3392" s="2" t="n">
        <v>10744636.5206297</v>
      </c>
      <c r="I3392" s="3" t="n">
        <v>23.1298439649046</v>
      </c>
    </row>
    <row r="3393" customFormat="false" ht="12.75" hidden="false" customHeight="false" outlineLevel="0" collapsed="false">
      <c r="A3393" s="9" t="s">
        <v>3780</v>
      </c>
      <c r="B3393" s="9" t="s">
        <v>3677</v>
      </c>
      <c r="C3393" s="1" t="n">
        <v>15548080.3962385</v>
      </c>
      <c r="D3393" s="2" t="n">
        <v>764858.618289377</v>
      </c>
      <c r="E3393" s="3" t="n">
        <v>20.3280449804071</v>
      </c>
      <c r="F3393" s="9" t="n">
        <v>115</v>
      </c>
      <c r="G3393" s="1" t="n">
        <v>937191185.367142</v>
      </c>
      <c r="H3393" s="2" t="n">
        <v>44457200.0071305</v>
      </c>
      <c r="I3393" s="3" t="n">
        <v>21.0807514917005</v>
      </c>
    </row>
    <row r="3394" customFormat="false" ht="12.75" hidden="false" customHeight="false" outlineLevel="0" collapsed="false">
      <c r="A3394" s="9" t="s">
        <v>3781</v>
      </c>
      <c r="B3394" s="9" t="s">
        <v>3726</v>
      </c>
      <c r="C3394" s="1" t="n">
        <v>10367073.1714419</v>
      </c>
      <c r="D3394" s="2" t="n">
        <v>512172.896370149</v>
      </c>
      <c r="E3394" s="3" t="n">
        <v>20.2413545209342</v>
      </c>
      <c r="F3394" s="9" t="n">
        <v>14</v>
      </c>
      <c r="G3394" s="1" t="n">
        <v>838206031.745294</v>
      </c>
      <c r="H3394" s="2" t="n">
        <v>35327308.0159416</v>
      </c>
      <c r="I3394" s="3" t="n">
        <v>23.726858309358</v>
      </c>
    </row>
    <row r="3395" customFormat="false" ht="12.75" hidden="false" customHeight="false" outlineLevel="0" collapsed="false">
      <c r="A3395" s="9" t="s">
        <v>3782</v>
      </c>
      <c r="B3395" s="9" t="s">
        <v>3689</v>
      </c>
      <c r="C3395" s="1" t="n">
        <v>26172667.4085215</v>
      </c>
      <c r="D3395" s="2" t="n">
        <v>1249936.09388186</v>
      </c>
      <c r="E3395" s="3" t="n">
        <v>20.9392044414354</v>
      </c>
      <c r="F3395" s="9" t="n">
        <v>7</v>
      </c>
      <c r="G3395" s="1" t="n">
        <v>302125812.652553</v>
      </c>
      <c r="H3395" s="2" t="n">
        <v>13321126.9594788</v>
      </c>
      <c r="I3395" s="3" t="n">
        <v>22.6801991732067</v>
      </c>
    </row>
    <row r="3396" customFormat="false" ht="12.75" hidden="false" customHeight="false" outlineLevel="0" collapsed="false">
      <c r="A3396" s="9" t="s">
        <v>3783</v>
      </c>
      <c r="B3396" s="9" t="s">
        <v>3677</v>
      </c>
      <c r="C3396" s="1" t="n">
        <v>13443142.8300972</v>
      </c>
      <c r="D3396" s="2" t="n">
        <v>680124.795083889</v>
      </c>
      <c r="E3396" s="3" t="n">
        <v>19.7657002468776</v>
      </c>
      <c r="F3396" s="9" t="n">
        <v>115</v>
      </c>
      <c r="G3396" s="1" t="n">
        <v>937191185.367142</v>
      </c>
      <c r="H3396" s="2" t="n">
        <v>44457200.0071305</v>
      </c>
      <c r="I3396" s="3" t="n">
        <v>21.0807514917005</v>
      </c>
    </row>
    <row r="3397" customFormat="false" ht="12.75" hidden="false" customHeight="false" outlineLevel="0" collapsed="false">
      <c r="A3397" s="9" t="s">
        <v>3784</v>
      </c>
      <c r="B3397" s="9" t="s">
        <v>3677</v>
      </c>
      <c r="C3397" s="1" t="n">
        <v>5979414.71636697</v>
      </c>
      <c r="D3397" s="2" t="n">
        <v>294564.743909284</v>
      </c>
      <c r="E3397" s="3" t="n">
        <v>20.299152699036</v>
      </c>
      <c r="F3397" s="9" t="n">
        <v>115</v>
      </c>
      <c r="G3397" s="1" t="n">
        <v>937191185.367142</v>
      </c>
      <c r="H3397" s="2" t="n">
        <v>44457200.0071305</v>
      </c>
      <c r="I3397" s="3" t="n">
        <v>21.0807514917005</v>
      </c>
    </row>
    <row r="3398" customFormat="false" ht="12.75" hidden="false" customHeight="false" outlineLevel="0" collapsed="false">
      <c r="A3398" s="9" t="s">
        <v>3785</v>
      </c>
      <c r="B3398" s="9" t="s">
        <v>3691</v>
      </c>
      <c r="C3398" s="1" t="n">
        <v>290181292.398879</v>
      </c>
      <c r="D3398" s="2" t="n">
        <v>11427400.6550391</v>
      </c>
      <c r="E3398" s="3" t="n">
        <v>25.3934644595592</v>
      </c>
      <c r="F3398" s="9" t="n">
        <v>47</v>
      </c>
      <c r="G3398" s="1" t="n">
        <v>2990113503.82123</v>
      </c>
      <c r="H3398" s="2" t="n">
        <v>113706161.136011</v>
      </c>
      <c r="I3398" s="3" t="n">
        <v>26.2968468370378</v>
      </c>
    </row>
    <row r="3399" customFormat="false" ht="12.75" hidden="false" customHeight="false" outlineLevel="0" collapsed="false">
      <c r="A3399" s="9" t="s">
        <v>3786</v>
      </c>
      <c r="B3399" s="9" t="s">
        <v>3677</v>
      </c>
      <c r="C3399" s="1" t="n">
        <v>1264585.93344269</v>
      </c>
      <c r="D3399" s="2" t="n">
        <v>81147.5264595279</v>
      </c>
      <c r="E3399" s="3" t="n">
        <v>15.5837890397485</v>
      </c>
      <c r="F3399" s="9" t="n">
        <v>115</v>
      </c>
      <c r="G3399" s="1" t="n">
        <v>937191185.367142</v>
      </c>
      <c r="H3399" s="2" t="n">
        <v>44457200.0071305</v>
      </c>
      <c r="I3399" s="3" t="n">
        <v>21.0807514917005</v>
      </c>
    </row>
    <row r="3400" customFormat="false" ht="12.75" hidden="false" customHeight="false" outlineLevel="0" collapsed="false">
      <c r="A3400" s="9" t="s">
        <v>3787</v>
      </c>
      <c r="B3400" s="9" t="s">
        <v>3677</v>
      </c>
      <c r="C3400" s="1" t="n">
        <v>10679323.3104827</v>
      </c>
      <c r="D3400" s="2" t="n">
        <v>440565.720318168</v>
      </c>
      <c r="E3400" s="3" t="n">
        <v>24.2400232654741</v>
      </c>
      <c r="F3400" s="9" t="n">
        <v>115</v>
      </c>
      <c r="G3400" s="1" t="n">
        <v>937191185.367142</v>
      </c>
      <c r="H3400" s="2" t="n">
        <v>44457200.0071305</v>
      </c>
      <c r="I3400" s="3" t="n">
        <v>21.0807514917005</v>
      </c>
    </row>
    <row r="3401" customFormat="false" ht="12.75" hidden="false" customHeight="false" outlineLevel="0" collapsed="false">
      <c r="A3401" s="9" t="s">
        <v>3788</v>
      </c>
      <c r="B3401" s="9" t="s">
        <v>3677</v>
      </c>
      <c r="C3401" s="1" t="n">
        <v>4544869.63785629</v>
      </c>
      <c r="D3401" s="2" t="n">
        <v>239726</v>
      </c>
      <c r="E3401" s="3" t="n">
        <v>18.9586012274692</v>
      </c>
      <c r="F3401" s="9" t="n">
        <v>115</v>
      </c>
      <c r="G3401" s="1" t="n">
        <v>937191185.367142</v>
      </c>
      <c r="H3401" s="2" t="n">
        <v>44457200.0071305</v>
      </c>
      <c r="I3401" s="3" t="n">
        <v>21.0807514917005</v>
      </c>
    </row>
    <row r="3402" customFormat="false" ht="12.75" hidden="false" customHeight="false" outlineLevel="0" collapsed="false">
      <c r="A3402" s="9" t="s">
        <v>3789</v>
      </c>
      <c r="B3402" s="9" t="s">
        <v>3693</v>
      </c>
      <c r="C3402" s="1" t="n">
        <v>18869671.7524253</v>
      </c>
      <c r="D3402" s="2" t="n">
        <v>728339.978721058</v>
      </c>
      <c r="E3402" s="3" t="n">
        <v>25.9077797508244</v>
      </c>
      <c r="F3402" s="9" t="n">
        <v>12</v>
      </c>
      <c r="G3402" s="1" t="n">
        <v>492979000.752262</v>
      </c>
      <c r="H3402" s="2" t="n">
        <v>19485157.3956296</v>
      </c>
      <c r="I3402" s="3" t="n">
        <v>25.3002319017877</v>
      </c>
    </row>
    <row r="3403" customFormat="false" ht="12.75" hidden="false" customHeight="false" outlineLevel="0" collapsed="false">
      <c r="A3403" s="9" t="s">
        <v>3790</v>
      </c>
      <c r="B3403" s="9" t="s">
        <v>3677</v>
      </c>
      <c r="C3403" s="1" t="n">
        <v>6496972.47174294</v>
      </c>
      <c r="D3403" s="2" t="n">
        <v>288602.68031544</v>
      </c>
      <c r="E3403" s="3" t="n">
        <v>22.5118230525157</v>
      </c>
      <c r="F3403" s="9" t="n">
        <v>115</v>
      </c>
      <c r="G3403" s="1" t="n">
        <v>937191185.367142</v>
      </c>
      <c r="H3403" s="2" t="n">
        <v>44457200.0071305</v>
      </c>
      <c r="I3403" s="3" t="n">
        <v>21.0807514917005</v>
      </c>
    </row>
    <row r="3404" customFormat="false" ht="12.75" hidden="false" customHeight="false" outlineLevel="0" collapsed="false">
      <c r="A3404" s="9" t="s">
        <v>3791</v>
      </c>
      <c r="B3404" s="9" t="s">
        <v>3691</v>
      </c>
      <c r="C3404" s="1" t="n">
        <v>211553593.51168</v>
      </c>
      <c r="D3404" s="2" t="n">
        <v>7226390.998243</v>
      </c>
      <c r="E3404" s="3" t="n">
        <v>29.275137971792</v>
      </c>
      <c r="F3404" s="9" t="n">
        <v>47</v>
      </c>
      <c r="G3404" s="1" t="n">
        <v>2990113503.82123</v>
      </c>
      <c r="H3404" s="2" t="n">
        <v>113706161.136011</v>
      </c>
      <c r="I3404" s="3" t="n">
        <v>26.2968468370378</v>
      </c>
    </row>
    <row r="3405" customFormat="false" ht="12.75" hidden="false" customHeight="false" outlineLevel="0" collapsed="false">
      <c r="A3405" s="9" t="s">
        <v>3792</v>
      </c>
      <c r="B3405" s="9" t="s">
        <v>3677</v>
      </c>
      <c r="C3405" s="1" t="n">
        <v>14476065.5466714</v>
      </c>
      <c r="D3405" s="2" t="n">
        <v>648138.819024241</v>
      </c>
      <c r="E3405" s="3" t="n">
        <v>22.3348226055412</v>
      </c>
      <c r="F3405" s="9" t="n">
        <v>115</v>
      </c>
      <c r="G3405" s="1" t="n">
        <v>937191185.367142</v>
      </c>
      <c r="H3405" s="2" t="n">
        <v>44457200.0071305</v>
      </c>
      <c r="I3405" s="3" t="n">
        <v>21.0807514917005</v>
      </c>
    </row>
    <row r="3406" customFormat="false" ht="12.75" hidden="false" customHeight="false" outlineLevel="0" collapsed="false">
      <c r="A3406" s="9" t="s">
        <v>3793</v>
      </c>
      <c r="B3406" s="9" t="s">
        <v>3677</v>
      </c>
      <c r="C3406" s="1" t="n">
        <v>41330783.3080358</v>
      </c>
      <c r="D3406" s="2" t="n">
        <v>1750044.8503439</v>
      </c>
      <c r="E3406" s="3" t="n">
        <v>23.6169851875018</v>
      </c>
      <c r="F3406" s="9" t="n">
        <v>115</v>
      </c>
      <c r="G3406" s="1" t="n">
        <v>937191185.367142</v>
      </c>
      <c r="H3406" s="2" t="n">
        <v>44457200.0071305</v>
      </c>
      <c r="I3406" s="3" t="n">
        <v>21.0807514917005</v>
      </c>
    </row>
    <row r="3407" customFormat="false" ht="12.75" hidden="false" customHeight="false" outlineLevel="0" collapsed="false">
      <c r="A3407" s="9" t="s">
        <v>3794</v>
      </c>
      <c r="B3407" s="9" t="s">
        <v>3795</v>
      </c>
      <c r="C3407" s="1" t="n">
        <v>47847749.5842088</v>
      </c>
      <c r="D3407" s="2" t="n">
        <v>2165808.74628179</v>
      </c>
      <c r="E3407" s="3" t="n">
        <v>22.0923244798751</v>
      </c>
      <c r="F3407" s="9" t="n">
        <v>3</v>
      </c>
      <c r="G3407" s="1" t="n">
        <v>103224520.767182</v>
      </c>
      <c r="H3407" s="2" t="n">
        <v>4653128.99295728</v>
      </c>
      <c r="I3407" s="3" t="n">
        <v>22.1838940900665</v>
      </c>
    </row>
    <row r="3408" customFormat="false" ht="12.75" hidden="false" customHeight="false" outlineLevel="0" collapsed="false">
      <c r="A3408" s="9" t="s">
        <v>3796</v>
      </c>
      <c r="B3408" s="9" t="s">
        <v>3677</v>
      </c>
      <c r="C3408" s="1" t="n">
        <v>4484619.62755388</v>
      </c>
      <c r="D3408" s="2" t="n">
        <v>220536.859556287</v>
      </c>
      <c r="E3408" s="3" t="n">
        <v>20.3350117371618</v>
      </c>
      <c r="F3408" s="9" t="n">
        <v>115</v>
      </c>
      <c r="G3408" s="1" t="n">
        <v>937191185.367142</v>
      </c>
      <c r="H3408" s="2" t="n">
        <v>44457200.0071305</v>
      </c>
      <c r="I3408" s="3" t="n">
        <v>21.0807514917005</v>
      </c>
    </row>
    <row r="3409" customFormat="false" ht="12.75" hidden="false" customHeight="false" outlineLevel="0" collapsed="false">
      <c r="A3409" s="9" t="s">
        <v>3797</v>
      </c>
      <c r="B3409" s="9" t="s">
        <v>3709</v>
      </c>
      <c r="C3409" s="1" t="n">
        <v>16156943.3544342</v>
      </c>
      <c r="D3409" s="2" t="n">
        <v>690606.461832293</v>
      </c>
      <c r="E3409" s="3" t="n">
        <v>23.395297100996</v>
      </c>
      <c r="F3409" s="9" t="n">
        <v>16</v>
      </c>
      <c r="G3409" s="1" t="n">
        <v>770821242.758924</v>
      </c>
      <c r="H3409" s="2" t="n">
        <v>30856035.4643856</v>
      </c>
      <c r="I3409" s="3" t="n">
        <v>24.9812145714123</v>
      </c>
    </row>
    <row r="3410" customFormat="false" ht="12.75" hidden="false" customHeight="false" outlineLevel="0" collapsed="false">
      <c r="A3410" s="9" t="s">
        <v>3798</v>
      </c>
      <c r="B3410" s="9" t="s">
        <v>3799</v>
      </c>
      <c r="C3410" s="1" t="n">
        <v>70498870.0045139</v>
      </c>
      <c r="D3410" s="2" t="n">
        <v>2877779.4376921</v>
      </c>
      <c r="E3410" s="3" t="n">
        <v>24.4976627051906</v>
      </c>
      <c r="F3410" s="9" t="n">
        <v>3</v>
      </c>
      <c r="G3410" s="1" t="n">
        <v>164295796.015407</v>
      </c>
      <c r="H3410" s="2" t="n">
        <v>6790821.31168464</v>
      </c>
      <c r="I3410" s="3" t="n">
        <v>24.19380344064</v>
      </c>
    </row>
    <row r="3411" customFormat="false" ht="12.75" hidden="false" customHeight="false" outlineLevel="0" collapsed="false">
      <c r="A3411" s="9" t="s">
        <v>3800</v>
      </c>
      <c r="B3411" s="9" t="s">
        <v>3677</v>
      </c>
      <c r="C3411" s="1" t="n">
        <v>6372184.35283041</v>
      </c>
      <c r="D3411" s="2" t="n">
        <v>324548.264648063</v>
      </c>
      <c r="E3411" s="3" t="n">
        <v>19.6340114766608</v>
      </c>
      <c r="F3411" s="9" t="n">
        <v>115</v>
      </c>
      <c r="G3411" s="1" t="n">
        <v>937191185.367142</v>
      </c>
      <c r="H3411" s="2" t="n">
        <v>44457200.0071305</v>
      </c>
      <c r="I3411" s="3" t="n">
        <v>21.0807514917005</v>
      </c>
    </row>
    <row r="3412" customFormat="false" ht="12.75" hidden="false" customHeight="false" outlineLevel="0" collapsed="false">
      <c r="A3412" s="9" t="s">
        <v>3801</v>
      </c>
      <c r="B3412" s="9" t="s">
        <v>3677</v>
      </c>
      <c r="C3412" s="1" t="n">
        <v>32788570.9695909</v>
      </c>
      <c r="D3412" s="2" t="n">
        <v>1576507.98547639</v>
      </c>
      <c r="E3412" s="3" t="n">
        <v>20.7982270129021</v>
      </c>
      <c r="F3412" s="9" t="n">
        <v>115</v>
      </c>
      <c r="G3412" s="1" t="n">
        <v>937191185.367142</v>
      </c>
      <c r="H3412" s="2" t="n">
        <v>44457200.0071305</v>
      </c>
      <c r="I3412" s="3" t="n">
        <v>21.0807514917005</v>
      </c>
    </row>
    <row r="3413" customFormat="false" ht="12.75" hidden="false" customHeight="false" outlineLevel="0" collapsed="false">
      <c r="A3413" s="9" t="s">
        <v>3802</v>
      </c>
      <c r="B3413" s="9" t="s">
        <v>3726</v>
      </c>
      <c r="C3413" s="1" t="n">
        <v>148414773.728413</v>
      </c>
      <c r="D3413" s="2" t="n">
        <v>6810188.90934626</v>
      </c>
      <c r="E3413" s="3" t="n">
        <v>21.7930479908904</v>
      </c>
      <c r="F3413" s="9" t="n">
        <v>14</v>
      </c>
      <c r="G3413" s="1" t="n">
        <v>838206031.745294</v>
      </c>
      <c r="H3413" s="2" t="n">
        <v>35327308.0159416</v>
      </c>
      <c r="I3413" s="3" t="n">
        <v>23.726858309358</v>
      </c>
    </row>
    <row r="3414" customFormat="false" ht="12.75" hidden="false" customHeight="false" outlineLevel="0" collapsed="false">
      <c r="A3414" s="9" t="s">
        <v>3803</v>
      </c>
      <c r="B3414" s="9" t="s">
        <v>3677</v>
      </c>
      <c r="C3414" s="1" t="n">
        <v>14908021.069223</v>
      </c>
      <c r="D3414" s="2" t="n">
        <v>623475.07124195</v>
      </c>
      <c r="E3414" s="3" t="n">
        <v>23.9111742503619</v>
      </c>
      <c r="F3414" s="9" t="n">
        <v>115</v>
      </c>
      <c r="G3414" s="1" t="n">
        <v>937191185.367142</v>
      </c>
      <c r="H3414" s="2" t="n">
        <v>44457200.0071305</v>
      </c>
      <c r="I3414" s="3" t="n">
        <v>21.0807514917005</v>
      </c>
    </row>
    <row r="3415" customFormat="false" ht="12.75" hidden="false" customHeight="false" outlineLevel="0" collapsed="false">
      <c r="A3415" s="9" t="s">
        <v>3804</v>
      </c>
      <c r="B3415" s="9" t="s">
        <v>3677</v>
      </c>
      <c r="C3415" s="1" t="n">
        <v>5361514.93786479</v>
      </c>
      <c r="D3415" s="2" t="n">
        <v>257449.413520367</v>
      </c>
      <c r="E3415" s="3" t="n">
        <v>20.8255084544624</v>
      </c>
      <c r="F3415" s="9" t="n">
        <v>115</v>
      </c>
      <c r="G3415" s="1" t="n">
        <v>937191185.367142</v>
      </c>
      <c r="H3415" s="2" t="n">
        <v>44457200.0071305</v>
      </c>
      <c r="I3415" s="3" t="n">
        <v>21.0807514917005</v>
      </c>
    </row>
    <row r="3416" customFormat="false" ht="12.75" hidden="false" customHeight="false" outlineLevel="0" collapsed="false">
      <c r="A3416" s="9" t="s">
        <v>3805</v>
      </c>
      <c r="B3416" s="9" t="s">
        <v>3677</v>
      </c>
      <c r="C3416" s="1" t="n">
        <v>7993879.28884157</v>
      </c>
      <c r="D3416" s="2" t="n">
        <v>386389.071122534</v>
      </c>
      <c r="E3416" s="3" t="n">
        <v>20.6886785529876</v>
      </c>
      <c r="F3416" s="9" t="n">
        <v>115</v>
      </c>
      <c r="G3416" s="1" t="n">
        <v>937191185.367142</v>
      </c>
      <c r="H3416" s="2" t="n">
        <v>44457200.0071305</v>
      </c>
      <c r="I3416" s="3" t="n">
        <v>21.0807514917005</v>
      </c>
    </row>
    <row r="3417" customFormat="false" ht="12.75" hidden="false" customHeight="false" outlineLevel="0" collapsed="false">
      <c r="A3417" s="9" t="s">
        <v>3806</v>
      </c>
      <c r="B3417" s="9" t="s">
        <v>3691</v>
      </c>
      <c r="C3417" s="1" t="n">
        <v>56622334.9906242</v>
      </c>
      <c r="D3417" s="2" t="n">
        <v>2153143.8966743</v>
      </c>
      <c r="E3417" s="3" t="n">
        <v>26.2975154972605</v>
      </c>
      <c r="F3417" s="9" t="n">
        <v>47</v>
      </c>
      <c r="G3417" s="1" t="n">
        <v>2990113503.82123</v>
      </c>
      <c r="H3417" s="2" t="n">
        <v>113706161.136011</v>
      </c>
      <c r="I3417" s="3" t="n">
        <v>26.2968468370378</v>
      </c>
    </row>
    <row r="3418" customFormat="false" ht="12.75" hidden="false" customHeight="false" outlineLevel="0" collapsed="false">
      <c r="A3418" s="9" t="s">
        <v>3807</v>
      </c>
      <c r="B3418" s="9" t="s">
        <v>3677</v>
      </c>
      <c r="C3418" s="1" t="n">
        <v>7436368.97134505</v>
      </c>
      <c r="D3418" s="2" t="n">
        <v>334595.133821731</v>
      </c>
      <c r="E3418" s="3" t="n">
        <v>22.2249764555962</v>
      </c>
      <c r="F3418" s="9" t="n">
        <v>115</v>
      </c>
      <c r="G3418" s="1" t="n">
        <v>937191185.367142</v>
      </c>
      <c r="H3418" s="2" t="n">
        <v>44457200.0071305</v>
      </c>
      <c r="I3418" s="3" t="n">
        <v>21.0807514917005</v>
      </c>
    </row>
    <row r="3419" customFormat="false" ht="12.75" hidden="false" customHeight="false" outlineLevel="0" collapsed="false">
      <c r="A3419" s="9" t="s">
        <v>3808</v>
      </c>
      <c r="B3419" s="9" t="s">
        <v>3733</v>
      </c>
      <c r="C3419" s="1" t="n">
        <v>70417334.6580101</v>
      </c>
      <c r="D3419" s="2" t="n">
        <v>3551433.26840087</v>
      </c>
      <c r="E3419" s="3" t="n">
        <v>19.8278636641024</v>
      </c>
      <c r="F3419" s="9" t="n">
        <v>5</v>
      </c>
      <c r="G3419" s="1" t="n">
        <v>106213259.237436</v>
      </c>
      <c r="H3419" s="2" t="n">
        <v>5118335.26151291</v>
      </c>
      <c r="I3419" s="3" t="n">
        <v>20.7515244333644</v>
      </c>
    </row>
    <row r="3420" customFormat="false" ht="12.75" hidden="false" customHeight="false" outlineLevel="0" collapsed="false">
      <c r="A3420" s="9" t="s">
        <v>3809</v>
      </c>
      <c r="B3420" s="9" t="s">
        <v>3799</v>
      </c>
      <c r="C3420" s="1" t="n">
        <v>91732219.7940942</v>
      </c>
      <c r="D3420" s="2" t="n">
        <v>3829640.87399254</v>
      </c>
      <c r="E3420" s="3" t="n">
        <v>23.9532172369102</v>
      </c>
      <c r="F3420" s="9" t="n">
        <v>3</v>
      </c>
      <c r="G3420" s="1" t="n">
        <v>164295796.015407</v>
      </c>
      <c r="H3420" s="2" t="n">
        <v>6790821.31168464</v>
      </c>
      <c r="I3420" s="3" t="n">
        <v>24.19380344064</v>
      </c>
    </row>
    <row r="3421" customFormat="false" ht="12.75" hidden="false" customHeight="false" outlineLevel="0" collapsed="false">
      <c r="A3421" s="9" t="s">
        <v>3810</v>
      </c>
      <c r="B3421" s="9" t="s">
        <v>3677</v>
      </c>
      <c r="C3421" s="1" t="n">
        <v>2643763.87243873</v>
      </c>
      <c r="D3421" s="2" t="n">
        <v>111694.908498911</v>
      </c>
      <c r="E3421" s="3" t="n">
        <v>23.6695110633848</v>
      </c>
      <c r="F3421" s="9" t="n">
        <v>115</v>
      </c>
      <c r="G3421" s="1" t="n">
        <v>937191185.367142</v>
      </c>
      <c r="H3421" s="2" t="n">
        <v>44457200.0071305</v>
      </c>
      <c r="I3421" s="3" t="n">
        <v>21.0807514917005</v>
      </c>
    </row>
    <row r="3422" customFormat="false" ht="12.75" hidden="false" customHeight="false" outlineLevel="0" collapsed="false">
      <c r="A3422" s="9" t="s">
        <v>3811</v>
      </c>
      <c r="B3422" s="9" t="s">
        <v>3677</v>
      </c>
      <c r="C3422" s="1" t="n">
        <v>4730350.7000763</v>
      </c>
      <c r="D3422" s="2" t="n">
        <v>247076.501935708</v>
      </c>
      <c r="E3422" s="3" t="n">
        <v>19.1452876457964</v>
      </c>
      <c r="F3422" s="9" t="n">
        <v>115</v>
      </c>
      <c r="G3422" s="1" t="n">
        <v>937191185.367142</v>
      </c>
      <c r="H3422" s="2" t="n">
        <v>44457200.0071305</v>
      </c>
      <c r="I3422" s="3" t="n">
        <v>21.0807514917005</v>
      </c>
    </row>
    <row r="3423" customFormat="false" ht="12.75" hidden="false" customHeight="false" outlineLevel="0" collapsed="false">
      <c r="A3423" s="9" t="s">
        <v>3812</v>
      </c>
      <c r="B3423" s="9" t="s">
        <v>3677</v>
      </c>
      <c r="C3423" s="1" t="n">
        <v>11894827.8362799</v>
      </c>
      <c r="D3423" s="2" t="n">
        <v>616354.051790958</v>
      </c>
      <c r="E3423" s="3" t="n">
        <v>19.2986933430823</v>
      </c>
      <c r="F3423" s="9" t="n">
        <v>115</v>
      </c>
      <c r="G3423" s="1" t="n">
        <v>937191185.367142</v>
      </c>
      <c r="H3423" s="2" t="n">
        <v>44457200.0071305</v>
      </c>
      <c r="I3423" s="3" t="n">
        <v>21.0807514917005</v>
      </c>
    </row>
    <row r="3424" customFormat="false" ht="12.75" hidden="false" customHeight="false" outlineLevel="0" collapsed="false">
      <c r="A3424" s="9" t="s">
        <v>3813</v>
      </c>
      <c r="B3424" s="9" t="s">
        <v>3726</v>
      </c>
      <c r="C3424" s="1" t="n">
        <v>99123641.5451258</v>
      </c>
      <c r="D3424" s="2" t="n">
        <v>3941240.16179899</v>
      </c>
      <c r="E3424" s="3" t="n">
        <v>25.1503682789735</v>
      </c>
      <c r="F3424" s="9" t="n">
        <v>14</v>
      </c>
      <c r="G3424" s="1" t="n">
        <v>838206031.745294</v>
      </c>
      <c r="H3424" s="2" t="n">
        <v>35327308.0159416</v>
      </c>
      <c r="I3424" s="3" t="n">
        <v>23.726858309358</v>
      </c>
    </row>
    <row r="3425" customFormat="false" ht="12.75" hidden="false" customHeight="false" outlineLevel="0" collapsed="false">
      <c r="A3425" s="9" t="s">
        <v>3814</v>
      </c>
      <c r="B3425" s="9" t="s">
        <v>3679</v>
      </c>
      <c r="C3425" s="1" t="n">
        <v>4425018.27930964</v>
      </c>
      <c r="D3425" s="2" t="n">
        <v>202430.254950577</v>
      </c>
      <c r="E3425" s="3" t="n">
        <v>21.859470958973</v>
      </c>
      <c r="F3425" s="9" t="n">
        <v>4</v>
      </c>
      <c r="G3425" s="1" t="n">
        <v>250988486.374369</v>
      </c>
      <c r="H3425" s="2" t="n">
        <v>10263909.8091032</v>
      </c>
      <c r="I3425" s="3" t="n">
        <v>24.4534968683926</v>
      </c>
    </row>
    <row r="3426" customFormat="false" ht="12.75" hidden="false" customHeight="false" outlineLevel="0" collapsed="false">
      <c r="A3426" s="9" t="s">
        <v>3815</v>
      </c>
      <c r="B3426" s="9" t="s">
        <v>3677</v>
      </c>
      <c r="C3426" s="1" t="n">
        <v>1509132.92984395</v>
      </c>
      <c r="D3426" s="2" t="n">
        <v>83306.2846316971</v>
      </c>
      <c r="E3426" s="3" t="n">
        <v>18.1154751591183</v>
      </c>
      <c r="F3426" s="9" t="n">
        <v>115</v>
      </c>
      <c r="G3426" s="1" t="n">
        <v>937191185.367142</v>
      </c>
      <c r="H3426" s="2" t="n">
        <v>44457200.0071305</v>
      </c>
      <c r="I3426" s="3" t="n">
        <v>21.0807514917005</v>
      </c>
    </row>
    <row r="3427" customFormat="false" ht="12.75" hidden="false" customHeight="false" outlineLevel="0" collapsed="false">
      <c r="A3427" s="9" t="s">
        <v>3816</v>
      </c>
      <c r="B3427" s="9" t="s">
        <v>3733</v>
      </c>
      <c r="C3427" s="1" t="n">
        <v>1314002.33068609</v>
      </c>
      <c r="D3427" s="2" t="n">
        <v>93463.8393073704</v>
      </c>
      <c r="E3427" s="3" t="n">
        <v>14.0589380922475</v>
      </c>
      <c r="F3427" s="9" t="n">
        <v>5</v>
      </c>
      <c r="G3427" s="1" t="n">
        <v>106213259.237436</v>
      </c>
      <c r="H3427" s="2" t="n">
        <v>5118335.26151291</v>
      </c>
      <c r="I3427" s="3" t="n">
        <v>20.7515244333644</v>
      </c>
    </row>
    <row r="3428" customFormat="false" ht="12.75" hidden="false" customHeight="false" outlineLevel="0" collapsed="false">
      <c r="A3428" s="9" t="s">
        <v>3817</v>
      </c>
      <c r="B3428" s="9" t="s">
        <v>3677</v>
      </c>
      <c r="C3428" s="1" t="n">
        <v>826474.245152009</v>
      </c>
      <c r="D3428" s="2" t="n">
        <v>49902.975867919</v>
      </c>
      <c r="E3428" s="3" t="n">
        <v>16.5616224439097</v>
      </c>
      <c r="F3428" s="9" t="n">
        <v>115</v>
      </c>
      <c r="G3428" s="1" t="n">
        <v>937191185.367142</v>
      </c>
      <c r="H3428" s="2" t="n">
        <v>44457200.0071305</v>
      </c>
      <c r="I3428" s="3" t="n">
        <v>21.0807514917005</v>
      </c>
    </row>
    <row r="3429" customFormat="false" ht="12.75" hidden="false" customHeight="false" outlineLevel="0" collapsed="false">
      <c r="A3429" s="9" t="s">
        <v>3818</v>
      </c>
      <c r="B3429" s="9" t="s">
        <v>3691</v>
      </c>
      <c r="C3429" s="1" t="n">
        <v>3524388.84745473</v>
      </c>
      <c r="D3429" s="2" t="n">
        <v>179469</v>
      </c>
      <c r="E3429" s="3" t="n">
        <v>19.6378697571989</v>
      </c>
      <c r="F3429" s="9" t="n">
        <v>47</v>
      </c>
      <c r="G3429" s="1" t="n">
        <v>2990113503.82123</v>
      </c>
      <c r="H3429" s="2" t="n">
        <v>113706161.136011</v>
      </c>
      <c r="I3429" s="3" t="n">
        <v>26.2968468370378</v>
      </c>
    </row>
    <row r="3430" customFormat="false" ht="12.75" hidden="false" customHeight="false" outlineLevel="0" collapsed="false">
      <c r="A3430" s="9" t="s">
        <v>3819</v>
      </c>
      <c r="B3430" s="9" t="s">
        <v>3677</v>
      </c>
      <c r="C3430" s="1" t="n">
        <v>1677429.33698592</v>
      </c>
      <c r="D3430" s="2" t="n">
        <v>108845.429498768</v>
      </c>
      <c r="E3430" s="3" t="n">
        <v>15.4111141341484</v>
      </c>
      <c r="F3430" s="9" t="n">
        <v>115</v>
      </c>
      <c r="G3430" s="1" t="n">
        <v>937191185.367142</v>
      </c>
      <c r="H3430" s="2" t="n">
        <v>44457200.0071305</v>
      </c>
      <c r="I3430" s="3" t="n">
        <v>21.0807514917005</v>
      </c>
    </row>
    <row r="3431" customFormat="false" ht="12.75" hidden="false" customHeight="false" outlineLevel="0" collapsed="false">
      <c r="A3431" s="9" t="s">
        <v>3820</v>
      </c>
      <c r="B3431" s="9" t="s">
        <v>3677</v>
      </c>
      <c r="C3431" s="1" t="n">
        <v>2997894.99082545</v>
      </c>
      <c r="D3431" s="2" t="n">
        <v>202281.823587775</v>
      </c>
      <c r="E3431" s="3" t="n">
        <v>14.8203874063088</v>
      </c>
      <c r="F3431" s="9" t="n">
        <v>115</v>
      </c>
      <c r="G3431" s="1" t="n">
        <v>937191185.367142</v>
      </c>
      <c r="H3431" s="2" t="n">
        <v>44457200.0071305</v>
      </c>
      <c r="I3431" s="3" t="n">
        <v>21.0807514917005</v>
      </c>
    </row>
    <row r="3432" customFormat="false" ht="12.75" hidden="false" customHeight="false" outlineLevel="0" collapsed="false">
      <c r="A3432" s="9" t="s">
        <v>3821</v>
      </c>
      <c r="B3432" s="9" t="s">
        <v>3677</v>
      </c>
      <c r="C3432" s="1" t="n">
        <v>1537204.78496387</v>
      </c>
      <c r="D3432" s="2" t="n">
        <v>101883.257376879</v>
      </c>
      <c r="E3432" s="3" t="n">
        <v>15.0879037885249</v>
      </c>
      <c r="F3432" s="9" t="n">
        <v>115</v>
      </c>
      <c r="G3432" s="1" t="n">
        <v>937191185.367142</v>
      </c>
      <c r="H3432" s="2" t="n">
        <v>44457200.0071305</v>
      </c>
      <c r="I3432" s="3" t="n">
        <v>21.0807514917005</v>
      </c>
    </row>
    <row r="3433" customFormat="false" ht="12.75" hidden="false" customHeight="false" outlineLevel="0" collapsed="false">
      <c r="A3433" s="9" t="s">
        <v>3822</v>
      </c>
      <c r="B3433" s="9" t="s">
        <v>3709</v>
      </c>
      <c r="C3433" s="1" t="n">
        <v>13321927.5521046</v>
      </c>
      <c r="D3433" s="2" t="n">
        <v>685641.487126334</v>
      </c>
      <c r="E3433" s="3" t="n">
        <v>19.429873778408</v>
      </c>
      <c r="F3433" s="9" t="n">
        <v>16</v>
      </c>
      <c r="G3433" s="1" t="n">
        <v>770821242.758924</v>
      </c>
      <c r="H3433" s="2" t="n">
        <v>30856035.4643856</v>
      </c>
      <c r="I3433" s="3" t="n">
        <v>24.9812145714123</v>
      </c>
    </row>
    <row r="3434" customFormat="false" ht="12.75" hidden="false" customHeight="false" outlineLevel="0" collapsed="false">
      <c r="A3434" s="9" t="s">
        <v>3823</v>
      </c>
      <c r="B3434" s="9" t="s">
        <v>3693</v>
      </c>
      <c r="C3434" s="1" t="n">
        <v>18740677.6974892</v>
      </c>
      <c r="D3434" s="2" t="n">
        <v>787643.558895394</v>
      </c>
      <c r="E3434" s="3" t="n">
        <v>23.793348508774</v>
      </c>
      <c r="F3434" s="9" t="n">
        <v>12</v>
      </c>
      <c r="G3434" s="1" t="n">
        <v>492979000.752262</v>
      </c>
      <c r="H3434" s="2" t="n">
        <v>19485157.3956296</v>
      </c>
      <c r="I3434" s="3" t="n">
        <v>25.3002319017877</v>
      </c>
    </row>
    <row r="3435" customFormat="false" ht="12.75" hidden="false" customHeight="false" outlineLevel="0" collapsed="false">
      <c r="A3435" s="9" t="s">
        <v>3824</v>
      </c>
      <c r="B3435" s="9" t="s">
        <v>3681</v>
      </c>
      <c r="C3435" s="1" t="n">
        <v>1625955.45078069</v>
      </c>
      <c r="D3435" s="2" t="n">
        <v>101455.029795736</v>
      </c>
      <c r="E3435" s="3" t="n">
        <v>16.0263661057939</v>
      </c>
      <c r="F3435" s="9" t="n">
        <v>4</v>
      </c>
      <c r="G3435" s="1" t="n">
        <v>83030632.5325923</v>
      </c>
      <c r="H3435" s="2" t="n">
        <v>3765219.70286442</v>
      </c>
      <c r="I3435" s="3" t="n">
        <v>22.0520020304329</v>
      </c>
    </row>
    <row r="3436" customFormat="false" ht="12.75" hidden="false" customHeight="false" outlineLevel="0" collapsed="false">
      <c r="A3436" s="9" t="s">
        <v>3825</v>
      </c>
      <c r="B3436" s="9" t="s">
        <v>3687</v>
      </c>
      <c r="C3436" s="1" t="n">
        <v>57550308.1982831</v>
      </c>
      <c r="D3436" s="2" t="n">
        <v>2096376.07395026</v>
      </c>
      <c r="E3436" s="3" t="n">
        <v>27.4522824952106</v>
      </c>
      <c r="F3436" s="9" t="n">
        <v>35</v>
      </c>
      <c r="G3436" s="1" t="n">
        <v>1904220507.98836</v>
      </c>
      <c r="H3436" s="2" t="n">
        <v>71746590.3319874</v>
      </c>
      <c r="I3436" s="3" t="n">
        <v>26.5409199123904</v>
      </c>
    </row>
    <row r="3437" customFormat="false" ht="12.75" hidden="false" customHeight="false" outlineLevel="0" collapsed="false">
      <c r="A3437" s="9" t="s">
        <v>3826</v>
      </c>
      <c r="B3437" s="9" t="s">
        <v>3677</v>
      </c>
      <c r="C3437" s="1" t="n">
        <v>3179746.25963771</v>
      </c>
      <c r="D3437" s="2" t="n">
        <v>158932.177659508</v>
      </c>
      <c r="E3437" s="3" t="n">
        <v>20.0069382202131</v>
      </c>
      <c r="F3437" s="9" t="n">
        <v>115</v>
      </c>
      <c r="G3437" s="1" t="n">
        <v>937191185.367142</v>
      </c>
      <c r="H3437" s="2" t="n">
        <v>44457200.0071305</v>
      </c>
      <c r="I3437" s="3" t="n">
        <v>21.0807514917005</v>
      </c>
    </row>
    <row r="3438" customFormat="false" ht="12.75" hidden="false" customHeight="false" outlineLevel="0" collapsed="false">
      <c r="A3438" s="9" t="s">
        <v>3827</v>
      </c>
      <c r="B3438" s="9" t="s">
        <v>3691</v>
      </c>
      <c r="C3438" s="1" t="n">
        <v>300969288.043862</v>
      </c>
      <c r="D3438" s="2" t="n">
        <v>10989733.3890574</v>
      </c>
      <c r="E3438" s="3" t="n">
        <v>27.3864048734376</v>
      </c>
      <c r="F3438" s="9" t="n">
        <v>47</v>
      </c>
      <c r="G3438" s="1" t="n">
        <v>2990113503.82123</v>
      </c>
      <c r="H3438" s="2" t="n">
        <v>113706161.136011</v>
      </c>
      <c r="I3438" s="3" t="n">
        <v>26.2968468370378</v>
      </c>
    </row>
    <row r="3439" customFormat="false" ht="12.75" hidden="false" customHeight="false" outlineLevel="0" collapsed="false">
      <c r="A3439" s="9" t="s">
        <v>3828</v>
      </c>
      <c r="B3439" s="9" t="s">
        <v>3687</v>
      </c>
      <c r="C3439" s="1" t="n">
        <v>10397267.1912892</v>
      </c>
      <c r="D3439" s="2" t="n">
        <v>441817</v>
      </c>
      <c r="E3439" s="3" t="n">
        <v>23.5329722289754</v>
      </c>
      <c r="F3439" s="9" t="n">
        <v>35</v>
      </c>
      <c r="G3439" s="1" t="n">
        <v>1904220507.98836</v>
      </c>
      <c r="H3439" s="2" t="n">
        <v>71746590.3319874</v>
      </c>
      <c r="I3439" s="3" t="n">
        <v>26.5409199123904</v>
      </c>
    </row>
    <row r="3440" customFormat="false" ht="12.75" hidden="false" customHeight="false" outlineLevel="0" collapsed="false">
      <c r="A3440" s="9" t="s">
        <v>3829</v>
      </c>
      <c r="B3440" s="9" t="s">
        <v>3677</v>
      </c>
      <c r="C3440" s="1" t="n">
        <v>3867762.38518552</v>
      </c>
      <c r="D3440" s="2" t="n">
        <v>192524.06012155</v>
      </c>
      <c r="E3440" s="3" t="n">
        <v>20.0897611589098</v>
      </c>
      <c r="F3440" s="9" t="n">
        <v>115</v>
      </c>
      <c r="G3440" s="1" t="n">
        <v>937191185.367142</v>
      </c>
      <c r="H3440" s="2" t="n">
        <v>44457200.0071305</v>
      </c>
      <c r="I3440" s="3" t="n">
        <v>21.0807514917005</v>
      </c>
    </row>
    <row r="3441" customFormat="false" ht="12.75" hidden="false" customHeight="false" outlineLevel="0" collapsed="false">
      <c r="A3441" s="9" t="s">
        <v>3830</v>
      </c>
      <c r="B3441" s="9" t="s">
        <v>3691</v>
      </c>
      <c r="C3441" s="1" t="n">
        <v>14136047.6113227</v>
      </c>
      <c r="D3441" s="2" t="n">
        <v>484101.884663766</v>
      </c>
      <c r="E3441" s="3" t="n">
        <v>29.2005630615154</v>
      </c>
      <c r="F3441" s="9" t="n">
        <v>47</v>
      </c>
      <c r="G3441" s="1" t="n">
        <v>2990113503.82123</v>
      </c>
      <c r="H3441" s="2" t="n">
        <v>113706161.136011</v>
      </c>
      <c r="I3441" s="3" t="n">
        <v>26.2968468370378</v>
      </c>
    </row>
    <row r="3442" customFormat="false" ht="12.75" hidden="false" customHeight="false" outlineLevel="0" collapsed="false">
      <c r="A3442" s="9" t="s">
        <v>3831</v>
      </c>
      <c r="B3442" s="9" t="s">
        <v>3683</v>
      </c>
      <c r="C3442" s="1" t="n">
        <v>17093529.9512361</v>
      </c>
      <c r="D3442" s="2" t="n">
        <v>662069.781745368</v>
      </c>
      <c r="E3442" s="3" t="n">
        <v>25.8183207005365</v>
      </c>
      <c r="F3442" s="9" t="n">
        <v>3</v>
      </c>
      <c r="G3442" s="1" t="n">
        <v>84297386.6617597</v>
      </c>
      <c r="H3442" s="2" t="n">
        <v>3458552.46157383</v>
      </c>
      <c r="I3442" s="3" t="n">
        <v>24.3736035807882</v>
      </c>
    </row>
    <row r="3443" customFormat="false" ht="12.75" hidden="false" customHeight="false" outlineLevel="0" collapsed="false">
      <c r="A3443" s="9" t="s">
        <v>3832</v>
      </c>
      <c r="B3443" s="9" t="s">
        <v>3733</v>
      </c>
      <c r="C3443" s="1" t="n">
        <v>2014362.5000131</v>
      </c>
      <c r="D3443" s="2" t="n">
        <v>137312.217525773</v>
      </c>
      <c r="E3443" s="3" t="n">
        <v>14.6699436969984</v>
      </c>
      <c r="F3443" s="9" t="n">
        <v>5</v>
      </c>
      <c r="G3443" s="1" t="n">
        <v>106213259.237436</v>
      </c>
      <c r="H3443" s="2" t="n">
        <v>5118335.26151291</v>
      </c>
      <c r="I3443" s="3" t="n">
        <v>20.7515244333644</v>
      </c>
    </row>
    <row r="3444" customFormat="false" ht="12.75" hidden="false" customHeight="false" outlineLevel="0" collapsed="false">
      <c r="A3444" s="9" t="s">
        <v>3833</v>
      </c>
      <c r="B3444" s="9" t="s">
        <v>3687</v>
      </c>
      <c r="C3444" s="1" t="n">
        <v>12987863.3458773</v>
      </c>
      <c r="D3444" s="2" t="n">
        <v>464217.399987745</v>
      </c>
      <c r="E3444" s="3" t="n">
        <v>27.9779761513035</v>
      </c>
      <c r="F3444" s="9" t="n">
        <v>35</v>
      </c>
      <c r="G3444" s="1" t="n">
        <v>1904220507.98836</v>
      </c>
      <c r="H3444" s="2" t="n">
        <v>71746590.3319874</v>
      </c>
      <c r="I3444" s="3" t="n">
        <v>26.5409199123904</v>
      </c>
    </row>
    <row r="3445" customFormat="false" ht="12.75" hidden="false" customHeight="false" outlineLevel="0" collapsed="false">
      <c r="A3445" s="9" t="s">
        <v>3834</v>
      </c>
      <c r="B3445" s="9" t="s">
        <v>3835</v>
      </c>
      <c r="C3445" s="1" t="n">
        <v>35129369.2199509</v>
      </c>
      <c r="D3445" s="2" t="n">
        <v>1486249.74322946</v>
      </c>
      <c r="E3445" s="3" t="n">
        <v>23.6362491431746</v>
      </c>
      <c r="F3445" s="9" t="n">
        <v>3</v>
      </c>
      <c r="G3445" s="1" t="n">
        <v>95599835.9278348</v>
      </c>
      <c r="H3445" s="2" t="n">
        <v>3770124.91859469</v>
      </c>
      <c r="I3445" s="3" t="n">
        <v>25.3572064565621</v>
      </c>
    </row>
    <row r="3446" customFormat="false" ht="12.75" hidden="false" customHeight="false" outlineLevel="0" collapsed="false">
      <c r="A3446" s="9" t="s">
        <v>3836</v>
      </c>
      <c r="B3446" s="9" t="s">
        <v>3691</v>
      </c>
      <c r="C3446" s="1" t="n">
        <v>23825332.6614751</v>
      </c>
      <c r="D3446" s="2" t="n">
        <v>975209.553483413</v>
      </c>
      <c r="E3446" s="3" t="n">
        <v>24.4309877568076</v>
      </c>
      <c r="F3446" s="9" t="n">
        <v>47</v>
      </c>
      <c r="G3446" s="1" t="n">
        <v>2990113503.82123</v>
      </c>
      <c r="H3446" s="2" t="n">
        <v>113706161.136011</v>
      </c>
      <c r="I3446" s="3" t="n">
        <v>26.2968468370378</v>
      </c>
    </row>
    <row r="3447" customFormat="false" ht="12.75" hidden="false" customHeight="false" outlineLevel="0" collapsed="false">
      <c r="A3447" s="9" t="s">
        <v>3837</v>
      </c>
      <c r="B3447" s="9" t="s">
        <v>3838</v>
      </c>
      <c r="C3447" s="1" t="n">
        <v>23336501.5680151</v>
      </c>
      <c r="D3447" s="2" t="n">
        <v>1024311.05276217</v>
      </c>
      <c r="E3447" s="3" t="n">
        <v>22.7826318041631</v>
      </c>
      <c r="F3447" s="9" t="n">
        <v>2</v>
      </c>
      <c r="G3447" s="1" t="n">
        <v>68619872.8986706</v>
      </c>
      <c r="H3447" s="2" t="n">
        <v>3184251.42581833</v>
      </c>
      <c r="I3447" s="3" t="n">
        <v>21.5497659331457</v>
      </c>
    </row>
    <row r="3448" customFormat="false" ht="12.75" hidden="false" customHeight="false" outlineLevel="0" collapsed="false">
      <c r="A3448" s="9" t="s">
        <v>3839</v>
      </c>
      <c r="B3448" s="9" t="s">
        <v>3675</v>
      </c>
      <c r="C3448" s="1" t="n">
        <v>44536315.1572827</v>
      </c>
      <c r="D3448" s="2" t="n">
        <v>2026985.71910558</v>
      </c>
      <c r="E3448" s="3" t="n">
        <v>21.9716965627832</v>
      </c>
      <c r="F3448" s="9" t="n">
        <v>7</v>
      </c>
      <c r="G3448" s="1" t="n">
        <v>236475066.018072</v>
      </c>
      <c r="H3448" s="2" t="n">
        <v>10409365.2367441</v>
      </c>
      <c r="I3448" s="3" t="n">
        <v>22.7175299011833</v>
      </c>
    </row>
    <row r="3449" customFormat="false" ht="12.75" hidden="false" customHeight="false" outlineLevel="0" collapsed="false">
      <c r="A3449" s="9" t="s">
        <v>3840</v>
      </c>
      <c r="B3449" s="9" t="s">
        <v>3677</v>
      </c>
      <c r="C3449" s="1" t="n">
        <v>20156657.0983979</v>
      </c>
      <c r="D3449" s="2" t="n">
        <v>883548.450972955</v>
      </c>
      <c r="E3449" s="3" t="n">
        <v>22.8133013828518</v>
      </c>
      <c r="F3449" s="9" t="n">
        <v>115</v>
      </c>
      <c r="G3449" s="1" t="n">
        <v>937191185.367142</v>
      </c>
      <c r="H3449" s="2" t="n">
        <v>44457200.0071305</v>
      </c>
      <c r="I3449" s="3" t="n">
        <v>21.0807514917005</v>
      </c>
    </row>
    <row r="3450" customFormat="false" ht="12.75" hidden="false" customHeight="false" outlineLevel="0" collapsed="false">
      <c r="A3450" s="9" t="s">
        <v>3841</v>
      </c>
      <c r="B3450" s="9" t="s">
        <v>3677</v>
      </c>
      <c r="C3450" s="1" t="n">
        <v>3617935.78114352</v>
      </c>
      <c r="D3450" s="2" t="n">
        <v>212572</v>
      </c>
      <c r="E3450" s="3" t="n">
        <v>17.0198134333003</v>
      </c>
      <c r="F3450" s="9" t="n">
        <v>115</v>
      </c>
      <c r="G3450" s="1" t="n">
        <v>937191185.367142</v>
      </c>
      <c r="H3450" s="2" t="n">
        <v>44457200.0071305</v>
      </c>
      <c r="I3450" s="3" t="n">
        <v>21.0807514917005</v>
      </c>
    </row>
    <row r="3451" customFormat="false" ht="12.75" hidden="false" customHeight="false" outlineLevel="0" collapsed="false">
      <c r="A3451" s="9" t="s">
        <v>3842</v>
      </c>
      <c r="B3451" s="9" t="s">
        <v>3677</v>
      </c>
      <c r="C3451" s="1" t="n">
        <v>12360809.5284231</v>
      </c>
      <c r="D3451" s="2" t="n">
        <v>523995.154152745</v>
      </c>
      <c r="E3451" s="3" t="n">
        <v>23.5895493125493</v>
      </c>
      <c r="F3451" s="9" t="n">
        <v>115</v>
      </c>
      <c r="G3451" s="1" t="n">
        <v>937191185.367142</v>
      </c>
      <c r="H3451" s="2" t="n">
        <v>44457200.0071305</v>
      </c>
      <c r="I3451" s="3" t="n">
        <v>21.0807514917005</v>
      </c>
    </row>
    <row r="3452" customFormat="false" ht="12.75" hidden="false" customHeight="false" outlineLevel="0" collapsed="false">
      <c r="A3452" s="9" t="s">
        <v>3843</v>
      </c>
      <c r="B3452" s="9" t="s">
        <v>3687</v>
      </c>
      <c r="C3452" s="1" t="n">
        <v>29396660.4636595</v>
      </c>
      <c r="D3452" s="2" t="n">
        <v>1254677.07190452</v>
      </c>
      <c r="E3452" s="3" t="n">
        <v>23.4296625975935</v>
      </c>
      <c r="F3452" s="9" t="n">
        <v>35</v>
      </c>
      <c r="G3452" s="1" t="n">
        <v>1904220507.98836</v>
      </c>
      <c r="H3452" s="2" t="n">
        <v>71746590.3319874</v>
      </c>
      <c r="I3452" s="3" t="n">
        <v>26.5409199123904</v>
      </c>
    </row>
    <row r="3453" customFormat="false" ht="12.75" hidden="false" customHeight="false" outlineLevel="0" collapsed="false">
      <c r="A3453" s="9" t="s">
        <v>3844</v>
      </c>
      <c r="B3453" s="9" t="s">
        <v>3677</v>
      </c>
      <c r="C3453" s="1" t="n">
        <v>15339148.4853889</v>
      </c>
      <c r="D3453" s="2" t="n">
        <v>732979.749985252</v>
      </c>
      <c r="E3453" s="3" t="n">
        <v>20.927110859062</v>
      </c>
      <c r="F3453" s="9" t="n">
        <v>115</v>
      </c>
      <c r="G3453" s="1" t="n">
        <v>937191185.367142</v>
      </c>
      <c r="H3453" s="2" t="n">
        <v>44457200.0071305</v>
      </c>
      <c r="I3453" s="3" t="n">
        <v>21.0807514917005</v>
      </c>
    </row>
    <row r="3454" customFormat="false" ht="12.75" hidden="false" customHeight="false" outlineLevel="0" collapsed="false">
      <c r="A3454" s="9" t="s">
        <v>3845</v>
      </c>
      <c r="B3454" s="9" t="s">
        <v>3691</v>
      </c>
      <c r="C3454" s="1" t="n">
        <v>236884664.14508</v>
      </c>
      <c r="D3454" s="2" t="n">
        <v>8073544.87991214</v>
      </c>
      <c r="E3454" s="3" t="n">
        <v>29.3408493627719</v>
      </c>
      <c r="F3454" s="9" t="n">
        <v>47</v>
      </c>
      <c r="G3454" s="1" t="n">
        <v>2990113503.82123</v>
      </c>
      <c r="H3454" s="2" t="n">
        <v>113706161.136011</v>
      </c>
      <c r="I3454" s="3" t="n">
        <v>26.2968468370378</v>
      </c>
    </row>
    <row r="3455" customFormat="false" ht="12.75" hidden="false" customHeight="false" outlineLevel="0" collapsed="false">
      <c r="A3455" s="9" t="s">
        <v>3846</v>
      </c>
      <c r="B3455" s="9" t="s">
        <v>3677</v>
      </c>
      <c r="C3455" s="1" t="n">
        <v>5184863.48428055</v>
      </c>
      <c r="D3455" s="2" t="n">
        <v>235436.482365535</v>
      </c>
      <c r="E3455" s="3" t="n">
        <v>22.0223451870582</v>
      </c>
      <c r="F3455" s="9" t="n">
        <v>115</v>
      </c>
      <c r="G3455" s="1" t="n">
        <v>937191185.367142</v>
      </c>
      <c r="H3455" s="2" t="n">
        <v>44457200.0071305</v>
      </c>
      <c r="I3455" s="3" t="n">
        <v>21.0807514917005</v>
      </c>
    </row>
    <row r="3456" customFormat="false" ht="12.75" hidden="false" customHeight="false" outlineLevel="0" collapsed="false">
      <c r="A3456" s="9" t="s">
        <v>3847</v>
      </c>
      <c r="B3456" s="9" t="s">
        <v>3677</v>
      </c>
      <c r="C3456" s="1" t="n">
        <v>3227259.79026513</v>
      </c>
      <c r="D3456" s="2" t="n">
        <v>184036.300662551</v>
      </c>
      <c r="E3456" s="3" t="n">
        <v>17.5359957717398</v>
      </c>
      <c r="F3456" s="9" t="n">
        <v>115</v>
      </c>
      <c r="G3456" s="1" t="n">
        <v>937191185.367142</v>
      </c>
      <c r="H3456" s="2" t="n">
        <v>44457200.0071305</v>
      </c>
      <c r="I3456" s="3" t="n">
        <v>21.0807514917005</v>
      </c>
    </row>
    <row r="3457" customFormat="false" ht="12.75" hidden="false" customHeight="false" outlineLevel="0" collapsed="false">
      <c r="A3457" s="9" t="s">
        <v>3848</v>
      </c>
      <c r="B3457" s="9" t="s">
        <v>3677</v>
      </c>
      <c r="C3457" s="1" t="n">
        <v>5983664.10629418</v>
      </c>
      <c r="D3457" s="2" t="n">
        <v>263812.541723184</v>
      </c>
      <c r="E3457" s="3" t="n">
        <v>22.6814997771136</v>
      </c>
      <c r="F3457" s="9" t="n">
        <v>115</v>
      </c>
      <c r="G3457" s="1" t="n">
        <v>937191185.367142</v>
      </c>
      <c r="H3457" s="2" t="n">
        <v>44457200.0071305</v>
      </c>
      <c r="I3457" s="3" t="n">
        <v>21.0807514917005</v>
      </c>
    </row>
    <row r="3458" customFormat="false" ht="12.75" hidden="false" customHeight="false" outlineLevel="0" collapsed="false">
      <c r="A3458" s="9" t="s">
        <v>3849</v>
      </c>
      <c r="B3458" s="9" t="s">
        <v>3687</v>
      </c>
      <c r="C3458" s="1" t="n">
        <v>18028782.3029479</v>
      </c>
      <c r="D3458" s="2" t="n">
        <v>672668</v>
      </c>
      <c r="E3458" s="3" t="n">
        <v>26.8019027260817</v>
      </c>
      <c r="F3458" s="9" t="n">
        <v>35</v>
      </c>
      <c r="G3458" s="1" t="n">
        <v>1904220507.98836</v>
      </c>
      <c r="H3458" s="2" t="n">
        <v>71746590.3319874</v>
      </c>
      <c r="I3458" s="3" t="n">
        <v>26.5409199123904</v>
      </c>
    </row>
    <row r="3459" customFormat="false" ht="12.75" hidden="false" customHeight="false" outlineLevel="0" collapsed="false">
      <c r="A3459" s="9" t="s">
        <v>3850</v>
      </c>
      <c r="B3459" s="9" t="s">
        <v>3677</v>
      </c>
      <c r="C3459" s="1" t="n">
        <v>2119402.0382933</v>
      </c>
      <c r="D3459" s="2" t="n">
        <v>102989</v>
      </c>
      <c r="E3459" s="3" t="n">
        <v>20.5789165667527</v>
      </c>
      <c r="F3459" s="9" t="n">
        <v>115</v>
      </c>
      <c r="G3459" s="1" t="n">
        <v>937191185.367142</v>
      </c>
      <c r="H3459" s="2" t="n">
        <v>44457200.0071305</v>
      </c>
      <c r="I3459" s="3" t="n">
        <v>21.0807514917005</v>
      </c>
    </row>
    <row r="3460" customFormat="false" ht="12.75" hidden="false" customHeight="false" outlineLevel="0" collapsed="false">
      <c r="A3460" s="9" t="s">
        <v>3851</v>
      </c>
      <c r="B3460" s="9" t="s">
        <v>3677</v>
      </c>
      <c r="C3460" s="1" t="n">
        <v>1702356.556726</v>
      </c>
      <c r="D3460" s="2" t="n">
        <v>97551.331586801</v>
      </c>
      <c r="E3460" s="3" t="n">
        <v>17.4508797474614</v>
      </c>
      <c r="F3460" s="9" t="n">
        <v>115</v>
      </c>
      <c r="G3460" s="1" t="n">
        <v>937191185.367142</v>
      </c>
      <c r="H3460" s="2" t="n">
        <v>44457200.0071305</v>
      </c>
      <c r="I3460" s="3" t="n">
        <v>21.0807514917005</v>
      </c>
    </row>
    <row r="3461" customFormat="false" ht="12.75" hidden="false" customHeight="false" outlineLevel="0" collapsed="false">
      <c r="A3461" s="9" t="s">
        <v>3852</v>
      </c>
      <c r="B3461" s="9" t="s">
        <v>3691</v>
      </c>
      <c r="C3461" s="1" t="n">
        <v>47820653.8912291</v>
      </c>
      <c r="D3461" s="2" t="n">
        <v>1620446.34581611</v>
      </c>
      <c r="E3461" s="3" t="n">
        <v>29.5107912796366</v>
      </c>
      <c r="F3461" s="9" t="n">
        <v>47</v>
      </c>
      <c r="G3461" s="1" t="n">
        <v>2990113503.82123</v>
      </c>
      <c r="H3461" s="2" t="n">
        <v>113706161.136011</v>
      </c>
      <c r="I3461" s="3" t="n">
        <v>26.2968468370378</v>
      </c>
    </row>
    <row r="3462" customFormat="false" ht="12.75" hidden="false" customHeight="false" outlineLevel="0" collapsed="false">
      <c r="A3462" s="9" t="s">
        <v>3853</v>
      </c>
      <c r="B3462" s="9" t="s">
        <v>3687</v>
      </c>
      <c r="C3462" s="1" t="n">
        <v>29075964.6290968</v>
      </c>
      <c r="D3462" s="2" t="n">
        <v>933198.531935042</v>
      </c>
      <c r="E3462" s="3" t="n">
        <v>31.1573192992558</v>
      </c>
      <c r="F3462" s="9" t="n">
        <v>35</v>
      </c>
      <c r="G3462" s="1" t="n">
        <v>1904220507.98836</v>
      </c>
      <c r="H3462" s="2" t="n">
        <v>71746590.3319874</v>
      </c>
      <c r="I3462" s="3" t="n">
        <v>26.5409199123904</v>
      </c>
    </row>
    <row r="3463" customFormat="false" ht="12.75" hidden="false" customHeight="false" outlineLevel="0" collapsed="false">
      <c r="A3463" s="9" t="s">
        <v>3854</v>
      </c>
      <c r="B3463" s="9" t="s">
        <v>3693</v>
      </c>
      <c r="C3463" s="1" t="n">
        <v>6463682.7154771</v>
      </c>
      <c r="D3463" s="2" t="n">
        <v>308971.479734902</v>
      </c>
      <c r="E3463" s="3" t="n">
        <v>20.9199979267438</v>
      </c>
      <c r="F3463" s="9" t="n">
        <v>12</v>
      </c>
      <c r="G3463" s="1" t="n">
        <v>492979000.752262</v>
      </c>
      <c r="H3463" s="2" t="n">
        <v>19485157.3956296</v>
      </c>
      <c r="I3463" s="3" t="n">
        <v>25.3002319017877</v>
      </c>
    </row>
    <row r="3464" customFormat="false" ht="12.75" hidden="false" customHeight="false" outlineLevel="0" collapsed="false">
      <c r="A3464" s="9" t="s">
        <v>3855</v>
      </c>
      <c r="B3464" s="9" t="s">
        <v>3726</v>
      </c>
      <c r="C3464" s="1" t="n">
        <v>218155008.50422</v>
      </c>
      <c r="D3464" s="2" t="n">
        <v>9029678.24446882</v>
      </c>
      <c r="E3464" s="3" t="n">
        <v>24.1597765277907</v>
      </c>
      <c r="F3464" s="9" t="n">
        <v>14</v>
      </c>
      <c r="G3464" s="1" t="n">
        <v>838206031.745294</v>
      </c>
      <c r="H3464" s="2" t="n">
        <v>35327308.0159416</v>
      </c>
      <c r="I3464" s="3" t="n">
        <v>23.726858309358</v>
      </c>
    </row>
    <row r="3465" customFormat="false" ht="12.75" hidden="false" customHeight="false" outlineLevel="0" collapsed="false">
      <c r="A3465" s="9" t="s">
        <v>3856</v>
      </c>
      <c r="B3465" s="9" t="s">
        <v>3677</v>
      </c>
      <c r="C3465" s="1" t="n">
        <v>20287125.0493733</v>
      </c>
      <c r="D3465" s="2" t="n">
        <v>906470.943610327</v>
      </c>
      <c r="E3465" s="3" t="n">
        <v>22.380336835258</v>
      </c>
      <c r="F3465" s="9" t="n">
        <v>115</v>
      </c>
      <c r="G3465" s="1" t="n">
        <v>937191185.367142</v>
      </c>
      <c r="H3465" s="2" t="n">
        <v>44457200.0071305</v>
      </c>
      <c r="I3465" s="3" t="n">
        <v>21.0807514917005</v>
      </c>
    </row>
    <row r="3466" customFormat="false" ht="12.75" hidden="false" customHeight="false" outlineLevel="0" collapsed="false">
      <c r="A3466" s="9" t="s">
        <v>3857</v>
      </c>
      <c r="B3466" s="9" t="s">
        <v>3835</v>
      </c>
      <c r="C3466" s="1" t="n">
        <v>5690610.93624618</v>
      </c>
      <c r="D3466" s="2" t="n">
        <v>230508.385733092</v>
      </c>
      <c r="E3466" s="3" t="n">
        <v>24.6872187237275</v>
      </c>
      <c r="F3466" s="9" t="n">
        <v>3</v>
      </c>
      <c r="G3466" s="1" t="n">
        <v>95599835.9278348</v>
      </c>
      <c r="H3466" s="2" t="n">
        <v>3770124.91859469</v>
      </c>
      <c r="I3466" s="3" t="n">
        <v>25.3572064565621</v>
      </c>
    </row>
    <row r="3467" customFormat="false" ht="12.75" hidden="false" customHeight="false" outlineLevel="0" collapsed="false">
      <c r="A3467" s="9" t="s">
        <v>3858</v>
      </c>
      <c r="B3467" s="9" t="s">
        <v>3677</v>
      </c>
      <c r="C3467" s="1" t="n">
        <v>6877146.09597996</v>
      </c>
      <c r="D3467" s="2" t="n">
        <v>286920</v>
      </c>
      <c r="E3467" s="3" t="n">
        <v>23.9688627351874</v>
      </c>
      <c r="F3467" s="9" t="n">
        <v>115</v>
      </c>
      <c r="G3467" s="1" t="n">
        <v>937191185.367142</v>
      </c>
      <c r="H3467" s="2" t="n">
        <v>44457200.0071305</v>
      </c>
      <c r="I3467" s="3" t="n">
        <v>21.0807514917005</v>
      </c>
    </row>
    <row r="3468" customFormat="false" ht="12.75" hidden="false" customHeight="false" outlineLevel="0" collapsed="false">
      <c r="A3468" s="9" t="s">
        <v>3859</v>
      </c>
      <c r="B3468" s="9" t="s">
        <v>3677</v>
      </c>
      <c r="C3468" s="1" t="n">
        <v>4865455.23959539</v>
      </c>
      <c r="D3468" s="2" t="n">
        <v>248329.020072294</v>
      </c>
      <c r="E3468" s="3" t="n">
        <v>19.5927775101716</v>
      </c>
      <c r="F3468" s="9" t="n">
        <v>115</v>
      </c>
      <c r="G3468" s="1" t="n">
        <v>937191185.367142</v>
      </c>
      <c r="H3468" s="2" t="n">
        <v>44457200.0071305</v>
      </c>
      <c r="I3468" s="3" t="n">
        <v>21.0807514917005</v>
      </c>
    </row>
    <row r="3469" customFormat="false" ht="12.75" hidden="false" customHeight="false" outlineLevel="0" collapsed="false">
      <c r="A3469" s="9" t="s">
        <v>3860</v>
      </c>
      <c r="B3469" s="9" t="s">
        <v>3677</v>
      </c>
      <c r="C3469" s="1" t="n">
        <v>10753671.7697279</v>
      </c>
      <c r="D3469" s="2" t="n">
        <v>488573.488517157</v>
      </c>
      <c r="E3469" s="3" t="n">
        <v>22.010346493351</v>
      </c>
      <c r="F3469" s="9" t="n">
        <v>115</v>
      </c>
      <c r="G3469" s="1" t="n">
        <v>937191185.367142</v>
      </c>
      <c r="H3469" s="2" t="n">
        <v>44457200.0071305</v>
      </c>
      <c r="I3469" s="3" t="n">
        <v>21.0807514917005</v>
      </c>
    </row>
    <row r="3470" customFormat="false" ht="12.75" hidden="false" customHeight="false" outlineLevel="0" collapsed="false">
      <c r="A3470" s="9" t="s">
        <v>3861</v>
      </c>
      <c r="B3470" s="9" t="s">
        <v>3687</v>
      </c>
      <c r="C3470" s="1" t="n">
        <v>32598415.7551639</v>
      </c>
      <c r="D3470" s="2" t="n">
        <v>1172023.41896773</v>
      </c>
      <c r="E3470" s="3" t="n">
        <v>27.8137921372556</v>
      </c>
      <c r="F3470" s="9" t="n">
        <v>35</v>
      </c>
      <c r="G3470" s="1" t="n">
        <v>1904220507.98836</v>
      </c>
      <c r="H3470" s="2" t="n">
        <v>71746590.3319874</v>
      </c>
      <c r="I3470" s="3" t="n">
        <v>26.5409199123904</v>
      </c>
    </row>
    <row r="3471" customFormat="false" ht="12.75" hidden="false" customHeight="false" outlineLevel="0" collapsed="false">
      <c r="A3471" s="9" t="s">
        <v>3862</v>
      </c>
      <c r="B3471" s="9" t="s">
        <v>3677</v>
      </c>
      <c r="C3471" s="1" t="n">
        <v>4462396.49382774</v>
      </c>
      <c r="D3471" s="2" t="n">
        <v>252726.871830563</v>
      </c>
      <c r="E3471" s="3" t="n">
        <v>17.6569925528912</v>
      </c>
      <c r="F3471" s="9" t="n">
        <v>115</v>
      </c>
      <c r="G3471" s="1" t="n">
        <v>937191185.367142</v>
      </c>
      <c r="H3471" s="2" t="n">
        <v>44457200.0071305</v>
      </c>
      <c r="I3471" s="3" t="n">
        <v>21.0807514917005</v>
      </c>
    </row>
    <row r="3472" customFormat="false" ht="12.75" hidden="false" customHeight="false" outlineLevel="0" collapsed="false">
      <c r="A3472" s="9" t="s">
        <v>3863</v>
      </c>
      <c r="B3472" s="9" t="s">
        <v>3691</v>
      </c>
      <c r="C3472" s="1" t="n">
        <v>3668700.04898869</v>
      </c>
      <c r="D3472" s="2" t="n">
        <v>206016.359016912</v>
      </c>
      <c r="E3472" s="3" t="n">
        <v>17.8078093724951</v>
      </c>
      <c r="F3472" s="9" t="n">
        <v>47</v>
      </c>
      <c r="G3472" s="1" t="n">
        <v>2990113503.82123</v>
      </c>
      <c r="H3472" s="2" t="n">
        <v>113706161.136011</v>
      </c>
      <c r="I3472" s="3" t="n">
        <v>26.2968468370378</v>
      </c>
    </row>
    <row r="3473" customFormat="false" ht="12.75" hidden="false" customHeight="false" outlineLevel="0" collapsed="false">
      <c r="A3473" s="9" t="s">
        <v>3864</v>
      </c>
      <c r="B3473" s="9" t="s">
        <v>3691</v>
      </c>
      <c r="C3473" s="1" t="n">
        <v>22059893.2678105</v>
      </c>
      <c r="D3473" s="2" t="n">
        <v>816178.566370294</v>
      </c>
      <c r="E3473" s="3" t="n">
        <v>27.0282682941739</v>
      </c>
      <c r="F3473" s="9" t="n">
        <v>47</v>
      </c>
      <c r="G3473" s="1" t="n">
        <v>2990113503.82123</v>
      </c>
      <c r="H3473" s="2" t="n">
        <v>113706161.136011</v>
      </c>
      <c r="I3473" s="3" t="n">
        <v>26.2968468370378</v>
      </c>
    </row>
    <row r="3474" customFormat="false" ht="12.75" hidden="false" customHeight="false" outlineLevel="0" collapsed="false">
      <c r="A3474" s="9" t="s">
        <v>3865</v>
      </c>
      <c r="B3474" s="9" t="s">
        <v>3709</v>
      </c>
      <c r="C3474" s="1" t="n">
        <v>7255040.25592005</v>
      </c>
      <c r="D3474" s="2" t="n">
        <v>255349.297490184</v>
      </c>
      <c r="E3474" s="3" t="n">
        <v>28.4122193686432</v>
      </c>
      <c r="F3474" s="9" t="n">
        <v>16</v>
      </c>
      <c r="G3474" s="1" t="n">
        <v>770821242.758924</v>
      </c>
      <c r="H3474" s="2" t="n">
        <v>30856035.4643856</v>
      </c>
      <c r="I3474" s="3" t="n">
        <v>24.9812145714123</v>
      </c>
    </row>
    <row r="3475" customFormat="false" ht="12.75" hidden="false" customHeight="false" outlineLevel="0" collapsed="false">
      <c r="A3475" s="9" t="s">
        <v>3866</v>
      </c>
      <c r="B3475" s="9" t="s">
        <v>3687</v>
      </c>
      <c r="C3475" s="1" t="n">
        <v>4355790.14297304</v>
      </c>
      <c r="D3475" s="2" t="n">
        <v>147358</v>
      </c>
      <c r="E3475" s="3" t="n">
        <v>29.5592376591229</v>
      </c>
      <c r="F3475" s="9" t="n">
        <v>35</v>
      </c>
      <c r="G3475" s="1" t="n">
        <v>1904220507.98836</v>
      </c>
      <c r="H3475" s="2" t="n">
        <v>71746590.3319874</v>
      </c>
      <c r="I3475" s="3" t="n">
        <v>26.5409199123904</v>
      </c>
    </row>
    <row r="3476" customFormat="false" ht="12.75" hidden="false" customHeight="false" outlineLevel="0" collapsed="false">
      <c r="A3476" s="9" t="s">
        <v>3867</v>
      </c>
      <c r="B3476" s="9" t="s">
        <v>3691</v>
      </c>
      <c r="C3476" s="1" t="n">
        <v>55460039.0347214</v>
      </c>
      <c r="D3476" s="2" t="n">
        <v>2398236.43771805</v>
      </c>
      <c r="E3476" s="3" t="n">
        <v>23.1253425068848</v>
      </c>
      <c r="F3476" s="9" t="n">
        <v>47</v>
      </c>
      <c r="G3476" s="1" t="n">
        <v>2990113503.82123</v>
      </c>
      <c r="H3476" s="2" t="n">
        <v>113706161.136011</v>
      </c>
      <c r="I3476" s="3" t="n">
        <v>26.2968468370378</v>
      </c>
    </row>
    <row r="3477" customFormat="false" ht="12.75" hidden="false" customHeight="false" outlineLevel="0" collapsed="false">
      <c r="A3477" s="9" t="s">
        <v>3868</v>
      </c>
      <c r="B3477" s="9" t="s">
        <v>3693</v>
      </c>
      <c r="C3477" s="1" t="n">
        <v>68785002.3381483</v>
      </c>
      <c r="D3477" s="2" t="n">
        <v>2780921.82497152</v>
      </c>
      <c r="E3477" s="3" t="n">
        <v>24.7346048063947</v>
      </c>
      <c r="F3477" s="9" t="n">
        <v>12</v>
      </c>
      <c r="G3477" s="1" t="n">
        <v>492979000.752262</v>
      </c>
      <c r="H3477" s="2" t="n">
        <v>19485157.3956296</v>
      </c>
      <c r="I3477" s="3" t="n">
        <v>25.3002319017877</v>
      </c>
    </row>
    <row r="3478" customFormat="false" ht="12.75" hidden="false" customHeight="false" outlineLevel="0" collapsed="false">
      <c r="A3478" s="9" t="s">
        <v>3869</v>
      </c>
      <c r="B3478" s="9" t="s">
        <v>3677</v>
      </c>
      <c r="C3478" s="1" t="n">
        <v>4786820.20410635</v>
      </c>
      <c r="D3478" s="2" t="n">
        <v>217113.453581984</v>
      </c>
      <c r="E3478" s="3" t="n">
        <v>22.0475522135195</v>
      </c>
      <c r="F3478" s="9" t="n">
        <v>115</v>
      </c>
      <c r="G3478" s="1" t="n">
        <v>937191185.367142</v>
      </c>
      <c r="H3478" s="2" t="n">
        <v>44457200.0071305</v>
      </c>
      <c r="I3478" s="3" t="n">
        <v>21.0807514917005</v>
      </c>
    </row>
    <row r="3479" customFormat="false" ht="12.75" hidden="false" customHeight="false" outlineLevel="0" collapsed="false">
      <c r="A3479" s="9" t="s">
        <v>3870</v>
      </c>
      <c r="B3479" s="9" t="s">
        <v>3691</v>
      </c>
      <c r="C3479" s="1" t="n">
        <v>7107104.139241</v>
      </c>
      <c r="D3479" s="2" t="n">
        <v>473860</v>
      </c>
      <c r="E3479" s="3" t="n">
        <v>14.9983204728</v>
      </c>
      <c r="F3479" s="9" t="n">
        <v>47</v>
      </c>
      <c r="G3479" s="1" t="n">
        <v>2990113503.82123</v>
      </c>
      <c r="H3479" s="2" t="n">
        <v>113706161.136011</v>
      </c>
      <c r="I3479" s="3" t="n">
        <v>26.2968468370378</v>
      </c>
    </row>
    <row r="3480" customFormat="false" ht="12.75" hidden="false" customHeight="false" outlineLevel="0" collapsed="false">
      <c r="A3480" s="9" t="s">
        <v>3871</v>
      </c>
      <c r="B3480" s="9" t="s">
        <v>3677</v>
      </c>
      <c r="C3480" s="1" t="n">
        <v>13654511.9377346</v>
      </c>
      <c r="D3480" s="2" t="n">
        <v>605248.975531339</v>
      </c>
      <c r="E3480" s="3" t="n">
        <v>22.5601570423932</v>
      </c>
      <c r="F3480" s="9" t="n">
        <v>115</v>
      </c>
      <c r="G3480" s="1" t="n">
        <v>937191185.367142</v>
      </c>
      <c r="H3480" s="2" t="n">
        <v>44457200.0071305</v>
      </c>
      <c r="I3480" s="3" t="n">
        <v>21.0807514917005</v>
      </c>
    </row>
    <row r="3481" customFormat="false" ht="12.75" hidden="false" customHeight="false" outlineLevel="0" collapsed="false">
      <c r="A3481" s="9" t="s">
        <v>3872</v>
      </c>
      <c r="B3481" s="9" t="s">
        <v>3677</v>
      </c>
      <c r="C3481" s="1" t="n">
        <v>4892764.52912406</v>
      </c>
      <c r="D3481" s="2" t="n">
        <v>218589.096572198</v>
      </c>
      <c r="E3481" s="3" t="n">
        <v>22.3833878535109</v>
      </c>
      <c r="F3481" s="9" t="n">
        <v>115</v>
      </c>
      <c r="G3481" s="1" t="n">
        <v>937191185.367142</v>
      </c>
      <c r="H3481" s="2" t="n">
        <v>44457200.0071305</v>
      </c>
      <c r="I3481" s="3" t="n">
        <v>21.0807514917005</v>
      </c>
    </row>
    <row r="3482" customFormat="false" ht="12.75" hidden="false" customHeight="false" outlineLevel="0" collapsed="false">
      <c r="A3482" s="9" t="s">
        <v>3873</v>
      </c>
      <c r="B3482" s="9" t="s">
        <v>3677</v>
      </c>
      <c r="C3482" s="1" t="n">
        <v>3803818.21949156</v>
      </c>
      <c r="D3482" s="2" t="n">
        <v>194360.562347478</v>
      </c>
      <c r="E3482" s="3" t="n">
        <v>19.5709364777979</v>
      </c>
      <c r="F3482" s="9" t="n">
        <v>115</v>
      </c>
      <c r="G3482" s="1" t="n">
        <v>937191185.367142</v>
      </c>
      <c r="H3482" s="2" t="n">
        <v>44457200.0071305</v>
      </c>
      <c r="I3482" s="3" t="n">
        <v>21.0807514917005</v>
      </c>
    </row>
    <row r="3483" customFormat="false" ht="12.75" hidden="false" customHeight="false" outlineLevel="0" collapsed="false">
      <c r="A3483" s="9" t="s">
        <v>3874</v>
      </c>
      <c r="B3483" s="9" t="s">
        <v>3687</v>
      </c>
      <c r="C3483" s="1" t="n">
        <v>161894119.056918</v>
      </c>
      <c r="D3483" s="2" t="n">
        <v>6300550.29158268</v>
      </c>
      <c r="E3483" s="3" t="n">
        <v>25.6952347913488</v>
      </c>
      <c r="F3483" s="9" t="n">
        <v>35</v>
      </c>
      <c r="G3483" s="1" t="n">
        <v>1904220507.98836</v>
      </c>
      <c r="H3483" s="2" t="n">
        <v>71746590.3319874</v>
      </c>
      <c r="I3483" s="3" t="n">
        <v>26.5409199123904</v>
      </c>
    </row>
    <row r="3484" customFormat="false" ht="12.75" hidden="false" customHeight="false" outlineLevel="0" collapsed="false">
      <c r="A3484" s="9" t="s">
        <v>3875</v>
      </c>
      <c r="B3484" s="9" t="s">
        <v>3677</v>
      </c>
      <c r="C3484" s="1" t="n">
        <v>9085002.78356651</v>
      </c>
      <c r="D3484" s="2" t="n">
        <v>394776.942708988</v>
      </c>
      <c r="E3484" s="3" t="n">
        <v>23.0130025356207</v>
      </c>
      <c r="F3484" s="9" t="n">
        <v>115</v>
      </c>
      <c r="G3484" s="1" t="n">
        <v>937191185.367142</v>
      </c>
      <c r="H3484" s="2" t="n">
        <v>44457200.0071305</v>
      </c>
      <c r="I3484" s="3" t="n">
        <v>21.0807514917005</v>
      </c>
    </row>
    <row r="3485" customFormat="false" ht="12.75" hidden="false" customHeight="false" outlineLevel="0" collapsed="false">
      <c r="A3485" s="9" t="s">
        <v>3876</v>
      </c>
      <c r="B3485" s="9" t="s">
        <v>3835</v>
      </c>
      <c r="C3485" s="1" t="n">
        <v>54779855.7716377</v>
      </c>
      <c r="D3485" s="2" t="n">
        <v>2053366.78963214</v>
      </c>
      <c r="E3485" s="3" t="n">
        <v>26.6780665043539</v>
      </c>
      <c r="F3485" s="9" t="n">
        <v>3</v>
      </c>
      <c r="G3485" s="1" t="n">
        <v>95599835.9278348</v>
      </c>
      <c r="H3485" s="2" t="n">
        <v>3770124.91859469</v>
      </c>
      <c r="I3485" s="3" t="n">
        <v>25.3572064565621</v>
      </c>
    </row>
    <row r="3486" customFormat="false" ht="12.75" hidden="false" customHeight="false" outlineLevel="0" collapsed="false">
      <c r="A3486" s="9" t="s">
        <v>3877</v>
      </c>
      <c r="B3486" s="9" t="s">
        <v>3707</v>
      </c>
      <c r="C3486" s="1" t="n">
        <v>10502782.9528395</v>
      </c>
      <c r="D3486" s="2" t="n">
        <v>504983.721603102</v>
      </c>
      <c r="E3486" s="3" t="n">
        <v>20.7982604260942</v>
      </c>
      <c r="F3486" s="9" t="n">
        <v>4</v>
      </c>
      <c r="G3486" s="1" t="n">
        <v>116999294.219357</v>
      </c>
      <c r="H3486" s="2" t="n">
        <v>5042263.65797874</v>
      </c>
      <c r="I3486" s="3" t="n">
        <v>23.2037239929373</v>
      </c>
    </row>
    <row r="3487" customFormat="false" ht="12.75" hidden="false" customHeight="false" outlineLevel="0" collapsed="false">
      <c r="A3487" s="9" t="s">
        <v>3878</v>
      </c>
      <c r="B3487" s="9" t="s">
        <v>3677</v>
      </c>
      <c r="C3487" s="1" t="n">
        <v>22969290.6832236</v>
      </c>
      <c r="D3487" s="2" t="n">
        <v>996050.541047041</v>
      </c>
      <c r="E3487" s="3" t="n">
        <v>23.0603666547668</v>
      </c>
      <c r="F3487" s="9" t="n">
        <v>115</v>
      </c>
      <c r="G3487" s="1" t="n">
        <v>937191185.367142</v>
      </c>
      <c r="H3487" s="2" t="n">
        <v>44457200.0071305</v>
      </c>
      <c r="I3487" s="3" t="n">
        <v>21.0807514917005</v>
      </c>
    </row>
    <row r="3488" customFormat="false" ht="12.75" hidden="false" customHeight="false" outlineLevel="0" collapsed="false">
      <c r="A3488" s="9" t="s">
        <v>3879</v>
      </c>
      <c r="B3488" s="9" t="s">
        <v>3707</v>
      </c>
      <c r="C3488" s="1" t="n">
        <v>8208989.13134861</v>
      </c>
      <c r="D3488" s="2" t="n">
        <v>366555.705517481</v>
      </c>
      <c r="E3488" s="3" t="n">
        <v>22.3949293593989</v>
      </c>
      <c r="F3488" s="9" t="n">
        <v>4</v>
      </c>
      <c r="G3488" s="1" t="n">
        <v>116999294.219357</v>
      </c>
      <c r="H3488" s="2" t="n">
        <v>5042263.65797874</v>
      </c>
      <c r="I3488" s="3" t="n">
        <v>23.2037239929373</v>
      </c>
    </row>
    <row r="3489" customFormat="false" ht="12.75" hidden="false" customHeight="false" outlineLevel="0" collapsed="false">
      <c r="A3489" s="9" t="s">
        <v>3880</v>
      </c>
      <c r="B3489" s="9" t="s">
        <v>3677</v>
      </c>
      <c r="C3489" s="1" t="n">
        <v>3537344.13034955</v>
      </c>
      <c r="D3489" s="2" t="n">
        <v>179666.00648551</v>
      </c>
      <c r="E3489" s="3" t="n">
        <v>19.6884441277701</v>
      </c>
      <c r="F3489" s="9" t="n">
        <v>115</v>
      </c>
      <c r="G3489" s="1" t="n">
        <v>937191185.367142</v>
      </c>
      <c r="H3489" s="2" t="n">
        <v>44457200.0071305</v>
      </c>
      <c r="I3489" s="3" t="n">
        <v>21.0807514917005</v>
      </c>
    </row>
    <row r="3490" customFormat="false" ht="12.75" hidden="false" customHeight="false" outlineLevel="0" collapsed="false">
      <c r="A3490" s="9" t="s">
        <v>3881</v>
      </c>
      <c r="B3490" s="9" t="s">
        <v>3677</v>
      </c>
      <c r="C3490" s="1" t="n">
        <v>5387084.48759357</v>
      </c>
      <c r="D3490" s="2" t="n">
        <v>305020.290663135</v>
      </c>
      <c r="E3490" s="3" t="n">
        <v>17.661397134865</v>
      </c>
      <c r="F3490" s="9" t="n">
        <v>115</v>
      </c>
      <c r="G3490" s="1" t="n">
        <v>937191185.367142</v>
      </c>
      <c r="H3490" s="2" t="n">
        <v>44457200.0071305</v>
      </c>
      <c r="I3490" s="3" t="n">
        <v>21.0807514917005</v>
      </c>
    </row>
    <row r="3491" customFormat="false" ht="12.75" hidden="false" customHeight="false" outlineLevel="0" collapsed="false">
      <c r="A3491" s="9" t="s">
        <v>3882</v>
      </c>
      <c r="B3491" s="9" t="s">
        <v>3677</v>
      </c>
      <c r="C3491" s="1" t="n">
        <v>3790298.08995589</v>
      </c>
      <c r="D3491" s="2" t="n">
        <v>230611.976173292</v>
      </c>
      <c r="E3491" s="3" t="n">
        <v>16.4358250289122</v>
      </c>
      <c r="F3491" s="9" t="n">
        <v>115</v>
      </c>
      <c r="G3491" s="1" t="n">
        <v>937191185.367142</v>
      </c>
      <c r="H3491" s="2" t="n">
        <v>44457200.0071305</v>
      </c>
      <c r="I3491" s="3" t="n">
        <v>21.0807514917005</v>
      </c>
    </row>
    <row r="3492" customFormat="false" ht="12.75" hidden="false" customHeight="false" outlineLevel="0" collapsed="false">
      <c r="A3492" s="9" t="s">
        <v>3883</v>
      </c>
      <c r="B3492" s="9" t="s">
        <v>3677</v>
      </c>
      <c r="C3492" s="1" t="n">
        <v>27781627.3821311</v>
      </c>
      <c r="D3492" s="2" t="n">
        <v>1181864.65840363</v>
      </c>
      <c r="E3492" s="3" t="n">
        <v>23.5066064329704</v>
      </c>
      <c r="F3492" s="9" t="n">
        <v>115</v>
      </c>
      <c r="G3492" s="1" t="n">
        <v>937191185.367142</v>
      </c>
      <c r="H3492" s="2" t="n">
        <v>44457200.0071305</v>
      </c>
      <c r="I3492" s="3" t="n">
        <v>21.0807514917005</v>
      </c>
    </row>
    <row r="3493" customFormat="false" ht="12.75" hidden="false" customHeight="false" outlineLevel="0" collapsed="false">
      <c r="A3493" s="9" t="s">
        <v>3884</v>
      </c>
      <c r="B3493" s="9" t="s">
        <v>3675</v>
      </c>
      <c r="C3493" s="1" t="n">
        <v>11775718.9570903</v>
      </c>
      <c r="D3493" s="2" t="n">
        <v>550180.411821572</v>
      </c>
      <c r="E3493" s="3" t="n">
        <v>21.4033773359952</v>
      </c>
      <c r="F3493" s="9" t="n">
        <v>7</v>
      </c>
      <c r="G3493" s="1" t="n">
        <v>236475066.018072</v>
      </c>
      <c r="H3493" s="2" t="n">
        <v>10409365.2367441</v>
      </c>
      <c r="I3493" s="3" t="n">
        <v>22.7175299011833</v>
      </c>
    </row>
    <row r="3494" customFormat="false" ht="12.75" hidden="false" customHeight="false" outlineLevel="0" collapsed="false">
      <c r="A3494" s="9" t="s">
        <v>3885</v>
      </c>
      <c r="B3494" s="9" t="s">
        <v>3677</v>
      </c>
      <c r="C3494" s="1" t="n">
        <v>1253554.07869307</v>
      </c>
      <c r="D3494" s="2" t="n">
        <v>82089.0804844008</v>
      </c>
      <c r="E3494" s="3" t="n">
        <v>15.2706556255223</v>
      </c>
      <c r="F3494" s="9" t="n">
        <v>115</v>
      </c>
      <c r="G3494" s="1" t="n">
        <v>937191185.367142</v>
      </c>
      <c r="H3494" s="2" t="n">
        <v>44457200.0071305</v>
      </c>
      <c r="I3494" s="3" t="n">
        <v>21.0807514917005</v>
      </c>
    </row>
    <row r="3495" customFormat="false" ht="12.75" hidden="false" customHeight="false" outlineLevel="0" collapsed="false">
      <c r="A3495" s="9" t="s">
        <v>3886</v>
      </c>
      <c r="B3495" s="9" t="s">
        <v>3675</v>
      </c>
      <c r="C3495" s="1" t="n">
        <v>17784712.2969683</v>
      </c>
      <c r="D3495" s="2" t="n">
        <v>799000.72112536</v>
      </c>
      <c r="E3495" s="3" t="n">
        <v>22.2586936741675</v>
      </c>
      <c r="F3495" s="9" t="n">
        <v>7</v>
      </c>
      <c r="G3495" s="1" t="n">
        <v>236475066.018072</v>
      </c>
      <c r="H3495" s="2" t="n">
        <v>10409365.2367441</v>
      </c>
      <c r="I3495" s="3" t="n">
        <v>22.7175299011833</v>
      </c>
    </row>
    <row r="3496" customFormat="false" ht="12.75" hidden="false" customHeight="false" outlineLevel="0" collapsed="false">
      <c r="A3496" s="9" t="s">
        <v>3887</v>
      </c>
      <c r="B3496" s="9" t="s">
        <v>3691</v>
      </c>
      <c r="C3496" s="1" t="n">
        <v>19118540.2639017</v>
      </c>
      <c r="D3496" s="2" t="n">
        <v>667577.453255536</v>
      </c>
      <c r="E3496" s="3" t="n">
        <v>28.6386848007933</v>
      </c>
      <c r="F3496" s="9" t="n">
        <v>47</v>
      </c>
      <c r="G3496" s="1" t="n">
        <v>2990113503.82123</v>
      </c>
      <c r="H3496" s="2" t="n">
        <v>113706161.136011</v>
      </c>
      <c r="I3496" s="3" t="n">
        <v>26.2968468370378</v>
      </c>
    </row>
    <row r="3497" customFormat="false" ht="12.75" hidden="false" customHeight="false" outlineLevel="0" collapsed="false">
      <c r="A3497" s="9" t="s">
        <v>3888</v>
      </c>
      <c r="B3497" s="9" t="s">
        <v>3691</v>
      </c>
      <c r="C3497" s="1" t="n">
        <v>32785458.3327918</v>
      </c>
      <c r="D3497" s="2" t="n">
        <v>1251360.55748584</v>
      </c>
      <c r="E3497" s="3" t="n">
        <v>26.1998495450922</v>
      </c>
      <c r="F3497" s="9" t="n">
        <v>47</v>
      </c>
      <c r="G3497" s="1" t="n">
        <v>2990113503.82123</v>
      </c>
      <c r="H3497" s="2" t="n">
        <v>113706161.136011</v>
      </c>
      <c r="I3497" s="3" t="n">
        <v>26.2968468370378</v>
      </c>
    </row>
    <row r="3498" customFormat="false" ht="12.75" hidden="false" customHeight="false" outlineLevel="0" collapsed="false">
      <c r="A3498" s="9" t="s">
        <v>3889</v>
      </c>
      <c r="B3498" s="9" t="s">
        <v>3677</v>
      </c>
      <c r="C3498" s="1" t="n">
        <v>3791477.44339564</v>
      </c>
      <c r="D3498" s="2" t="n">
        <v>185207.823181758</v>
      </c>
      <c r="E3498" s="3" t="n">
        <v>20.4714756550796</v>
      </c>
      <c r="F3498" s="9" t="n">
        <v>115</v>
      </c>
      <c r="G3498" s="1" t="n">
        <v>937191185.367142</v>
      </c>
      <c r="H3498" s="2" t="n">
        <v>44457200.0071305</v>
      </c>
      <c r="I3498" s="3" t="n">
        <v>21.0807514917005</v>
      </c>
    </row>
    <row r="3499" customFormat="false" ht="12.75" hidden="false" customHeight="false" outlineLevel="0" collapsed="false">
      <c r="A3499" s="9" t="s">
        <v>3890</v>
      </c>
      <c r="B3499" s="9" t="s">
        <v>3691</v>
      </c>
      <c r="C3499" s="1" t="n">
        <v>12044938.3933645</v>
      </c>
      <c r="D3499" s="2" t="n">
        <v>409097.900681058</v>
      </c>
      <c r="E3499" s="3" t="n">
        <v>29.4426795476397</v>
      </c>
      <c r="F3499" s="9" t="n">
        <v>47</v>
      </c>
      <c r="G3499" s="1" t="n">
        <v>2990113503.82123</v>
      </c>
      <c r="H3499" s="2" t="n">
        <v>113706161.136011</v>
      </c>
      <c r="I3499" s="3" t="n">
        <v>26.2968468370378</v>
      </c>
    </row>
    <row r="3500" customFormat="false" ht="12.75" hidden="false" customHeight="false" outlineLevel="0" collapsed="false">
      <c r="A3500" s="9" t="s">
        <v>3891</v>
      </c>
      <c r="B3500" s="9" t="s">
        <v>3687</v>
      </c>
      <c r="C3500" s="1" t="n">
        <v>31137035.3660382</v>
      </c>
      <c r="D3500" s="2" t="n">
        <v>1301413.2432319</v>
      </c>
      <c r="E3500" s="3" t="n">
        <v>23.9255559507856</v>
      </c>
      <c r="F3500" s="9" t="n">
        <v>35</v>
      </c>
      <c r="G3500" s="1" t="n">
        <v>1904220507.98836</v>
      </c>
      <c r="H3500" s="2" t="n">
        <v>71746590.3319874</v>
      </c>
      <c r="I3500" s="3" t="n">
        <v>26.5409199123904</v>
      </c>
    </row>
    <row r="3501" customFormat="false" ht="12.75" hidden="false" customHeight="false" outlineLevel="0" collapsed="false">
      <c r="A3501" s="9" t="s">
        <v>3892</v>
      </c>
      <c r="B3501" s="9" t="s">
        <v>3677</v>
      </c>
      <c r="C3501" s="1" t="n">
        <v>10511002.1163049</v>
      </c>
      <c r="D3501" s="2" t="n">
        <v>524651.402347849</v>
      </c>
      <c r="E3501" s="3" t="n">
        <v>20.034259070437</v>
      </c>
      <c r="F3501" s="9" t="n">
        <v>115</v>
      </c>
      <c r="G3501" s="1" t="n">
        <v>937191185.367142</v>
      </c>
      <c r="H3501" s="2" t="n">
        <v>44457200.0071305</v>
      </c>
      <c r="I3501" s="3" t="n">
        <v>21.0807514917005</v>
      </c>
    </row>
    <row r="3502" customFormat="false" ht="12.75" hidden="false" customHeight="false" outlineLevel="0" collapsed="false">
      <c r="A3502" s="9" t="s">
        <v>3893</v>
      </c>
      <c r="B3502" s="9" t="s">
        <v>3765</v>
      </c>
      <c r="C3502" s="1" t="n">
        <v>9298025.02831047</v>
      </c>
      <c r="D3502" s="2" t="n">
        <v>407576.135641368</v>
      </c>
      <c r="E3502" s="3" t="n">
        <v>22.8129770495001</v>
      </c>
      <c r="F3502" s="9" t="n">
        <v>2</v>
      </c>
      <c r="G3502" s="1" t="n">
        <v>63511324.6298433</v>
      </c>
      <c r="H3502" s="2" t="n">
        <v>2567706.89667649</v>
      </c>
      <c r="I3502" s="3" t="n">
        <v>24.734647366508</v>
      </c>
    </row>
    <row r="3503" customFormat="false" ht="12.75" hidden="false" customHeight="false" outlineLevel="0" collapsed="false">
      <c r="A3503" s="9" t="s">
        <v>3894</v>
      </c>
      <c r="B3503" s="9" t="s">
        <v>3677</v>
      </c>
      <c r="C3503" s="1" t="n">
        <v>4530777.22022726</v>
      </c>
      <c r="D3503" s="2" t="n">
        <v>207732.65931581</v>
      </c>
      <c r="E3503" s="3" t="n">
        <v>21.8106157941167</v>
      </c>
      <c r="F3503" s="9" t="n">
        <v>115</v>
      </c>
      <c r="G3503" s="1" t="n">
        <v>937191185.367142</v>
      </c>
      <c r="H3503" s="2" t="n">
        <v>44457200.0071305</v>
      </c>
      <c r="I3503" s="3" t="n">
        <v>21.0807514917005</v>
      </c>
    </row>
    <row r="3504" customFormat="false" ht="12.75" hidden="false" customHeight="false" outlineLevel="0" collapsed="false">
      <c r="A3504" s="9" t="s">
        <v>3895</v>
      </c>
      <c r="B3504" s="9" t="s">
        <v>3733</v>
      </c>
      <c r="C3504" s="1" t="n">
        <v>30174132.5413342</v>
      </c>
      <c r="D3504" s="2" t="n">
        <v>1202938.79725206</v>
      </c>
      <c r="E3504" s="3" t="n">
        <v>25.0836805748244</v>
      </c>
      <c r="F3504" s="9" t="n">
        <v>5</v>
      </c>
      <c r="G3504" s="1" t="n">
        <v>106213259.237436</v>
      </c>
      <c r="H3504" s="2" t="n">
        <v>5118335.26151291</v>
      </c>
      <c r="I3504" s="3" t="n">
        <v>20.7515244333644</v>
      </c>
    </row>
    <row r="3505" customFormat="false" ht="12.75" hidden="false" customHeight="false" outlineLevel="0" collapsed="false">
      <c r="A3505" s="9" t="s">
        <v>3896</v>
      </c>
      <c r="B3505" s="9" t="s">
        <v>3709</v>
      </c>
      <c r="C3505" s="1" t="n">
        <v>43076645.971556</v>
      </c>
      <c r="D3505" s="2" t="n">
        <v>1541607.18479257</v>
      </c>
      <c r="E3505" s="3" t="n">
        <v>27.9426863058841</v>
      </c>
      <c r="F3505" s="9" t="n">
        <v>16</v>
      </c>
      <c r="G3505" s="1" t="n">
        <v>770821242.758924</v>
      </c>
      <c r="H3505" s="2" t="n">
        <v>30856035.4643856</v>
      </c>
      <c r="I3505" s="3" t="n">
        <v>24.9812145714123</v>
      </c>
    </row>
    <row r="3506" customFormat="false" ht="12.75" hidden="false" customHeight="false" outlineLevel="0" collapsed="false">
      <c r="A3506" s="9" t="s">
        <v>3897</v>
      </c>
      <c r="B3506" s="9" t="s">
        <v>3677</v>
      </c>
      <c r="C3506" s="1" t="n">
        <v>12491224.5629644</v>
      </c>
      <c r="D3506" s="2" t="n">
        <v>562741.177262515</v>
      </c>
      <c r="E3506" s="3" t="n">
        <v>22.1971042242344</v>
      </c>
      <c r="F3506" s="9" t="n">
        <v>115</v>
      </c>
      <c r="G3506" s="1" t="n">
        <v>937191185.367142</v>
      </c>
      <c r="H3506" s="2" t="n">
        <v>44457200.0071305</v>
      </c>
      <c r="I3506" s="3" t="n">
        <v>21.0807514917005</v>
      </c>
    </row>
    <row r="3507" customFormat="false" ht="12.75" hidden="false" customHeight="false" outlineLevel="0" collapsed="false">
      <c r="A3507" s="9" t="s">
        <v>3898</v>
      </c>
      <c r="B3507" s="9" t="s">
        <v>3838</v>
      </c>
      <c r="C3507" s="1" t="n">
        <v>45283371.3306555</v>
      </c>
      <c r="D3507" s="2" t="n">
        <v>2159940.37305617</v>
      </c>
      <c r="E3507" s="3" t="n">
        <v>20.9651025072431</v>
      </c>
      <c r="F3507" s="9" t="n">
        <v>2</v>
      </c>
      <c r="G3507" s="1" t="n">
        <v>68619872.8986706</v>
      </c>
      <c r="H3507" s="2" t="n">
        <v>3184251.42581833</v>
      </c>
      <c r="I3507" s="3" t="n">
        <v>21.5497659331457</v>
      </c>
    </row>
    <row r="3508" customFormat="false" ht="12.75" hidden="false" customHeight="false" outlineLevel="0" collapsed="false">
      <c r="A3508" s="9" t="s">
        <v>3899</v>
      </c>
      <c r="B3508" s="9" t="s">
        <v>3677</v>
      </c>
      <c r="C3508" s="1" t="n">
        <v>8507084.78747947</v>
      </c>
      <c r="D3508" s="2" t="n">
        <v>392077.981297169</v>
      </c>
      <c r="E3508" s="3" t="n">
        <v>21.6974305961642</v>
      </c>
      <c r="F3508" s="9" t="n">
        <v>115</v>
      </c>
      <c r="G3508" s="1" t="n">
        <v>937191185.367142</v>
      </c>
      <c r="H3508" s="2" t="n">
        <v>44457200.0071305</v>
      </c>
      <c r="I3508" s="3" t="n">
        <v>21.0807514917005</v>
      </c>
    </row>
    <row r="3509" customFormat="false" ht="12.75" hidden="false" customHeight="false" outlineLevel="0" collapsed="false">
      <c r="A3509" s="9" t="s">
        <v>3900</v>
      </c>
      <c r="B3509" s="9" t="s">
        <v>3677</v>
      </c>
      <c r="C3509" s="1" t="n">
        <v>1533926.62508407</v>
      </c>
      <c r="D3509" s="2" t="n">
        <v>76522.5218594104</v>
      </c>
      <c r="E3509" s="3" t="n">
        <v>20.0454269907917</v>
      </c>
      <c r="F3509" s="9" t="n">
        <v>115</v>
      </c>
      <c r="G3509" s="1" t="n">
        <v>937191185.367142</v>
      </c>
      <c r="H3509" s="2" t="n">
        <v>44457200.0071305</v>
      </c>
      <c r="I3509" s="3" t="n">
        <v>21.0807514917005</v>
      </c>
    </row>
    <row r="3510" customFormat="false" ht="12.75" hidden="false" customHeight="false" outlineLevel="0" collapsed="false">
      <c r="A3510" s="9" t="s">
        <v>3901</v>
      </c>
      <c r="B3510" s="9" t="s">
        <v>3677</v>
      </c>
      <c r="C3510" s="1" t="n">
        <v>8648055.53604198</v>
      </c>
      <c r="D3510" s="2" t="n">
        <v>423316.538199339</v>
      </c>
      <c r="E3510" s="3" t="n">
        <v>20.4292881464735</v>
      </c>
      <c r="F3510" s="9" t="n">
        <v>115</v>
      </c>
      <c r="G3510" s="1" t="n">
        <v>937191185.367142</v>
      </c>
      <c r="H3510" s="2" t="n">
        <v>44457200.0071305</v>
      </c>
      <c r="I3510" s="3" t="n">
        <v>21.0807514917005</v>
      </c>
    </row>
    <row r="3511" customFormat="false" ht="12.75" hidden="false" customHeight="false" outlineLevel="0" collapsed="false">
      <c r="A3511" s="9" t="s">
        <v>3902</v>
      </c>
      <c r="B3511" s="9" t="s">
        <v>3677</v>
      </c>
      <c r="C3511" s="1" t="n">
        <v>7384904.97497411</v>
      </c>
      <c r="D3511" s="2" t="n">
        <v>387918.21430229</v>
      </c>
      <c r="E3511" s="3" t="n">
        <v>19.0372730712235</v>
      </c>
      <c r="F3511" s="9" t="n">
        <v>115</v>
      </c>
      <c r="G3511" s="1" t="n">
        <v>937191185.367142</v>
      </c>
      <c r="H3511" s="2" t="n">
        <v>44457200.0071305</v>
      </c>
      <c r="I3511" s="3" t="n">
        <v>21.0807514917005</v>
      </c>
    </row>
    <row r="3512" customFormat="false" ht="12.75" hidden="false" customHeight="false" outlineLevel="0" collapsed="false">
      <c r="A3512" s="9" t="s">
        <v>3903</v>
      </c>
      <c r="B3512" s="9" t="s">
        <v>3677</v>
      </c>
      <c r="C3512" s="1" t="n">
        <v>1846309.95545901</v>
      </c>
      <c r="D3512" s="2" t="n">
        <v>125964.627409686</v>
      </c>
      <c r="E3512" s="3" t="n">
        <v>14.6573684487955</v>
      </c>
      <c r="F3512" s="9" t="n">
        <v>115</v>
      </c>
      <c r="G3512" s="1" t="n">
        <v>937191185.367142</v>
      </c>
      <c r="H3512" s="2" t="n">
        <v>44457200.0071305</v>
      </c>
      <c r="I3512" s="3" t="n">
        <v>21.0807514917005</v>
      </c>
    </row>
    <row r="3513" customFormat="false" ht="12.75" hidden="false" customHeight="false" outlineLevel="0" collapsed="false">
      <c r="A3513" s="9" t="s">
        <v>3904</v>
      </c>
      <c r="B3513" s="9" t="s">
        <v>3677</v>
      </c>
      <c r="C3513" s="1" t="n">
        <v>21821366.8811704</v>
      </c>
      <c r="D3513" s="2" t="n">
        <v>1092642.92870453</v>
      </c>
      <c r="E3513" s="3" t="n">
        <v>19.9711784224353</v>
      </c>
      <c r="F3513" s="9" t="n">
        <v>115</v>
      </c>
      <c r="G3513" s="1" t="n">
        <v>937191185.367142</v>
      </c>
      <c r="H3513" s="2" t="n">
        <v>44457200.0071305</v>
      </c>
      <c r="I3513" s="3" t="n">
        <v>21.0807514917005</v>
      </c>
    </row>
    <row r="3514" customFormat="false" ht="12.75" hidden="false" customHeight="false" outlineLevel="0" collapsed="false">
      <c r="A3514" s="9" t="s">
        <v>3905</v>
      </c>
      <c r="B3514" s="9" t="s">
        <v>3691</v>
      </c>
      <c r="C3514" s="1" t="n">
        <v>12502766.1708032</v>
      </c>
      <c r="D3514" s="2" t="n">
        <v>555701.446058442</v>
      </c>
      <c r="E3514" s="3" t="n">
        <v>22.4990707860931</v>
      </c>
      <c r="F3514" s="9" t="n">
        <v>47</v>
      </c>
      <c r="G3514" s="1" t="n">
        <v>2990113503.82123</v>
      </c>
      <c r="H3514" s="2" t="n">
        <v>113706161.136011</v>
      </c>
      <c r="I3514" s="3" t="n">
        <v>26.2968468370378</v>
      </c>
    </row>
    <row r="3515" customFormat="false" ht="12.75" hidden="false" customHeight="false" outlineLevel="0" collapsed="false">
      <c r="A3515" s="9" t="s">
        <v>3906</v>
      </c>
      <c r="B3515" s="9" t="s">
        <v>3677</v>
      </c>
      <c r="C3515" s="1" t="n">
        <v>10039142.4434675</v>
      </c>
      <c r="D3515" s="2" t="n">
        <v>405658.864056902</v>
      </c>
      <c r="E3515" s="3" t="n">
        <v>24.7477457858762</v>
      </c>
      <c r="F3515" s="9" t="n">
        <v>115</v>
      </c>
      <c r="G3515" s="1" t="n">
        <v>937191185.367142</v>
      </c>
      <c r="H3515" s="2" t="n">
        <v>44457200.0071305</v>
      </c>
      <c r="I3515" s="3" t="n">
        <v>21.0807514917005</v>
      </c>
    </row>
    <row r="3516" customFormat="false" ht="12.75" hidden="false" customHeight="false" outlineLevel="0" collapsed="false">
      <c r="A3516" s="9" t="s">
        <v>3907</v>
      </c>
      <c r="B3516" s="9" t="s">
        <v>3677</v>
      </c>
      <c r="C3516" s="1" t="n">
        <v>11701287.1907513</v>
      </c>
      <c r="D3516" s="2" t="n">
        <v>510222.488924224</v>
      </c>
      <c r="E3516" s="3" t="n">
        <v>22.9336954853221</v>
      </c>
      <c r="F3516" s="9" t="n">
        <v>115</v>
      </c>
      <c r="G3516" s="1" t="n">
        <v>937191185.367142</v>
      </c>
      <c r="H3516" s="2" t="n">
        <v>44457200.0071305</v>
      </c>
      <c r="I3516" s="3" t="n">
        <v>21.0807514917005</v>
      </c>
    </row>
    <row r="3517" customFormat="false" ht="12.75" hidden="false" customHeight="false" outlineLevel="0" collapsed="false">
      <c r="A3517" s="9" t="s">
        <v>3908</v>
      </c>
      <c r="B3517" s="9" t="s">
        <v>3677</v>
      </c>
      <c r="C3517" s="1" t="n">
        <v>14856171.8929584</v>
      </c>
      <c r="D3517" s="2" t="n">
        <v>723728.48284494</v>
      </c>
      <c r="E3517" s="3" t="n">
        <v>20.5272726514224</v>
      </c>
      <c r="F3517" s="9" t="n">
        <v>115</v>
      </c>
      <c r="G3517" s="1" t="n">
        <v>937191185.367142</v>
      </c>
      <c r="H3517" s="2" t="n">
        <v>44457200.0071305</v>
      </c>
      <c r="I3517" s="3" t="n">
        <v>21.0807514917005</v>
      </c>
    </row>
    <row r="3518" customFormat="false" ht="12.75" hidden="false" customHeight="false" outlineLevel="0" collapsed="false">
      <c r="A3518" s="9" t="s">
        <v>3909</v>
      </c>
      <c r="B3518" s="9" t="s">
        <v>3716</v>
      </c>
      <c r="C3518" s="1" t="n">
        <v>9502807.22082509</v>
      </c>
      <c r="D3518" s="2" t="n">
        <v>397907.316290418</v>
      </c>
      <c r="E3518" s="3" t="n">
        <v>23.8819615316883</v>
      </c>
      <c r="F3518" s="9" t="n">
        <v>4</v>
      </c>
      <c r="G3518" s="1" t="n">
        <v>218744065.825897</v>
      </c>
      <c r="H3518" s="2" t="n">
        <v>9597785.35014581</v>
      </c>
      <c r="I3518" s="3" t="n">
        <v>22.7910979299587</v>
      </c>
    </row>
    <row r="3519" customFormat="false" ht="12.75" hidden="false" customHeight="false" outlineLevel="0" collapsed="false">
      <c r="A3519" s="9" t="s">
        <v>3910</v>
      </c>
      <c r="B3519" s="9" t="s">
        <v>3677</v>
      </c>
      <c r="C3519" s="1" t="n">
        <v>1786659.87193634</v>
      </c>
      <c r="D3519" s="2" t="n">
        <v>97177.0563071518</v>
      </c>
      <c r="E3519" s="3" t="n">
        <v>18.385614257435</v>
      </c>
      <c r="F3519" s="9" t="n">
        <v>115</v>
      </c>
      <c r="G3519" s="1" t="n">
        <v>937191185.367142</v>
      </c>
      <c r="H3519" s="2" t="n">
        <v>44457200.0071305</v>
      </c>
      <c r="I3519" s="3" t="n">
        <v>21.0807514917005</v>
      </c>
    </row>
    <row r="3520" customFormat="false" ht="12.75" hidden="false" customHeight="false" outlineLevel="0" collapsed="false">
      <c r="A3520" s="9" t="s">
        <v>3911</v>
      </c>
      <c r="B3520" s="9" t="s">
        <v>3691</v>
      </c>
      <c r="C3520" s="1" t="n">
        <v>83248977.0535184</v>
      </c>
      <c r="D3520" s="2" t="n">
        <v>3692550.15238917</v>
      </c>
      <c r="E3520" s="3" t="n">
        <v>22.5451174981752</v>
      </c>
      <c r="F3520" s="9" t="n">
        <v>47</v>
      </c>
      <c r="G3520" s="1" t="n">
        <v>2990113503.82123</v>
      </c>
      <c r="H3520" s="2" t="n">
        <v>113706161.136011</v>
      </c>
      <c r="I3520" s="3" t="n">
        <v>26.2968468370378</v>
      </c>
    </row>
    <row r="3521" customFormat="false" ht="12.75" hidden="false" customHeight="false" outlineLevel="0" collapsed="false">
      <c r="A3521" s="9" t="s">
        <v>3912</v>
      </c>
      <c r="B3521" s="9" t="s">
        <v>3677</v>
      </c>
      <c r="C3521" s="1" t="n">
        <v>5053584.55256137</v>
      </c>
      <c r="D3521" s="2" t="n">
        <v>277416.560627206</v>
      </c>
      <c r="E3521" s="3" t="n">
        <v>18.2165929140488</v>
      </c>
      <c r="F3521" s="9" t="n">
        <v>115</v>
      </c>
      <c r="G3521" s="1" t="n">
        <v>937191185.367142</v>
      </c>
      <c r="H3521" s="2" t="n">
        <v>44457200.0071305</v>
      </c>
      <c r="I3521" s="3" t="n">
        <v>21.0807514917005</v>
      </c>
    </row>
    <row r="3522" customFormat="false" ht="12.75" hidden="false" customHeight="false" outlineLevel="0" collapsed="false">
      <c r="A3522" s="9" t="s">
        <v>3913</v>
      </c>
      <c r="B3522" s="9" t="s">
        <v>3691</v>
      </c>
      <c r="C3522" s="1" t="n">
        <v>71294265.7885766</v>
      </c>
      <c r="D3522" s="2" t="n">
        <v>2826771.55225745</v>
      </c>
      <c r="E3522" s="3" t="n">
        <v>25.2210921436652</v>
      </c>
      <c r="F3522" s="9" t="n">
        <v>47</v>
      </c>
      <c r="G3522" s="1" t="n">
        <v>2990113503.82123</v>
      </c>
      <c r="H3522" s="2" t="n">
        <v>113706161.136011</v>
      </c>
      <c r="I3522" s="3" t="n">
        <v>26.2968468370378</v>
      </c>
    </row>
    <row r="3523" customFormat="false" ht="12.75" hidden="false" customHeight="false" outlineLevel="0" collapsed="false">
      <c r="A3523" s="9" t="s">
        <v>3914</v>
      </c>
      <c r="B3523" s="9" t="s">
        <v>3677</v>
      </c>
      <c r="C3523" s="1" t="n">
        <v>4702948.30467154</v>
      </c>
      <c r="D3523" s="2" t="n">
        <v>258661.218272079</v>
      </c>
      <c r="E3523" s="3" t="n">
        <v>18.1818841498095</v>
      </c>
      <c r="F3523" s="9" t="n">
        <v>115</v>
      </c>
      <c r="G3523" s="1" t="n">
        <v>937191185.367142</v>
      </c>
      <c r="H3523" s="2" t="n">
        <v>44457200.0071305</v>
      </c>
      <c r="I3523" s="3" t="n">
        <v>21.0807514917005</v>
      </c>
    </row>
    <row r="3524" customFormat="false" ht="12.75" hidden="false" customHeight="false" outlineLevel="0" collapsed="false">
      <c r="A3524" s="9" t="s">
        <v>3915</v>
      </c>
      <c r="B3524" s="9" t="s">
        <v>3677</v>
      </c>
      <c r="C3524" s="1" t="n">
        <v>5937812.58621818</v>
      </c>
      <c r="D3524" s="2" t="n">
        <v>209554.758025224</v>
      </c>
      <c r="E3524" s="3" t="n">
        <v>28.3353746876196</v>
      </c>
      <c r="F3524" s="9" t="n">
        <v>115</v>
      </c>
      <c r="G3524" s="1" t="n">
        <v>937191185.367142</v>
      </c>
      <c r="H3524" s="2" t="n">
        <v>44457200.0071305</v>
      </c>
      <c r="I3524" s="3" t="n">
        <v>21.0807514917005</v>
      </c>
    </row>
    <row r="3525" customFormat="false" ht="12.75" hidden="false" customHeight="false" outlineLevel="0" collapsed="false">
      <c r="A3525" s="9" t="s">
        <v>3916</v>
      </c>
      <c r="B3525" s="9" t="s">
        <v>3677</v>
      </c>
      <c r="C3525" s="1" t="n">
        <v>3091494.99878294</v>
      </c>
      <c r="D3525" s="2" t="n">
        <v>144162.385480541</v>
      </c>
      <c r="E3525" s="3" t="n">
        <v>21.444532764063</v>
      </c>
      <c r="F3525" s="9" t="n">
        <v>115</v>
      </c>
      <c r="G3525" s="1" t="n">
        <v>937191185.367142</v>
      </c>
      <c r="H3525" s="2" t="n">
        <v>44457200.0071305</v>
      </c>
      <c r="I3525" s="3" t="n">
        <v>21.0807514917005</v>
      </c>
    </row>
    <row r="3526" customFormat="false" ht="12.75" hidden="false" customHeight="false" outlineLevel="0" collapsed="false">
      <c r="A3526" s="9" t="s">
        <v>3917</v>
      </c>
      <c r="B3526" s="9" t="s">
        <v>3691</v>
      </c>
      <c r="C3526" s="1" t="n">
        <v>52441120.4819227</v>
      </c>
      <c r="D3526" s="2" t="n">
        <v>1880582.68659179</v>
      </c>
      <c r="E3526" s="3" t="n">
        <v>27.8855701776999</v>
      </c>
      <c r="F3526" s="9" t="n">
        <v>47</v>
      </c>
      <c r="G3526" s="1" t="n">
        <v>2990113503.82123</v>
      </c>
      <c r="H3526" s="2" t="n">
        <v>113706161.136011</v>
      </c>
      <c r="I3526" s="3" t="n">
        <v>26.2968468370378</v>
      </c>
    </row>
    <row r="3527" customFormat="false" ht="12.75" hidden="false" customHeight="false" outlineLevel="0" collapsed="false">
      <c r="A3527" s="9" t="s">
        <v>3918</v>
      </c>
      <c r="B3527" s="9" t="s">
        <v>3726</v>
      </c>
      <c r="C3527" s="1" t="n">
        <v>39628572.3891052</v>
      </c>
      <c r="D3527" s="2" t="n">
        <v>1614799.07322963</v>
      </c>
      <c r="E3527" s="3" t="n">
        <v>24.5408689205198</v>
      </c>
      <c r="F3527" s="9" t="n">
        <v>14</v>
      </c>
      <c r="G3527" s="1" t="n">
        <v>838206031.745294</v>
      </c>
      <c r="H3527" s="2" t="n">
        <v>35327308.0159416</v>
      </c>
      <c r="I3527" s="3" t="n">
        <v>23.726858309358</v>
      </c>
    </row>
    <row r="3528" customFormat="false" ht="12.75" hidden="false" customHeight="false" outlineLevel="0" collapsed="false">
      <c r="A3528" s="9" t="s">
        <v>3919</v>
      </c>
      <c r="B3528" s="9" t="s">
        <v>3687</v>
      </c>
      <c r="C3528" s="1" t="n">
        <v>41247444.431795</v>
      </c>
      <c r="D3528" s="2" t="n">
        <v>1525354.9112862</v>
      </c>
      <c r="E3528" s="3" t="n">
        <v>27.0412112791603</v>
      </c>
      <c r="F3528" s="9" t="n">
        <v>35</v>
      </c>
      <c r="G3528" s="1" t="n">
        <v>1904220507.98836</v>
      </c>
      <c r="H3528" s="2" t="n">
        <v>71746590.3319874</v>
      </c>
      <c r="I3528" s="3" t="n">
        <v>26.5409199123904</v>
      </c>
    </row>
    <row r="3529" customFormat="false" ht="12.75" hidden="false" customHeight="false" outlineLevel="0" collapsed="false">
      <c r="A3529" s="9" t="s">
        <v>3920</v>
      </c>
      <c r="B3529" s="9" t="s">
        <v>3691</v>
      </c>
      <c r="C3529" s="1" t="n">
        <v>103206813.672441</v>
      </c>
      <c r="D3529" s="2" t="n">
        <v>3493970.47615631</v>
      </c>
      <c r="E3529" s="3" t="n">
        <v>29.5385477286512</v>
      </c>
      <c r="F3529" s="9" t="n">
        <v>47</v>
      </c>
      <c r="G3529" s="1" t="n">
        <v>2990113503.82123</v>
      </c>
      <c r="H3529" s="2" t="n">
        <v>113706161.136011</v>
      </c>
      <c r="I3529" s="3" t="n">
        <v>26.2968468370378</v>
      </c>
    </row>
    <row r="3530" customFormat="false" ht="12.75" hidden="false" customHeight="false" outlineLevel="0" collapsed="false">
      <c r="A3530" s="9" t="s">
        <v>3921</v>
      </c>
      <c r="B3530" s="9" t="s">
        <v>3709</v>
      </c>
      <c r="C3530" s="1" t="n">
        <v>63435287.9628126</v>
      </c>
      <c r="D3530" s="2" t="n">
        <v>2318600.72457513</v>
      </c>
      <c r="E3530" s="3" t="n">
        <v>27.3592979120788</v>
      </c>
      <c r="F3530" s="9" t="n">
        <v>16</v>
      </c>
      <c r="G3530" s="1" t="n">
        <v>770821242.758924</v>
      </c>
      <c r="H3530" s="2" t="n">
        <v>30856035.4643856</v>
      </c>
      <c r="I3530" s="3" t="n">
        <v>24.9812145714123</v>
      </c>
    </row>
    <row r="3531" customFormat="false" ht="12.75" hidden="false" customHeight="false" outlineLevel="0" collapsed="false">
      <c r="A3531" s="9" t="s">
        <v>3922</v>
      </c>
      <c r="B3531" s="9" t="s">
        <v>3677</v>
      </c>
      <c r="C3531" s="1" t="n">
        <v>3087568.0005679</v>
      </c>
      <c r="D3531" s="2" t="n">
        <v>180766.00537078</v>
      </c>
      <c r="E3531" s="3" t="n">
        <v>17.080468167866</v>
      </c>
      <c r="F3531" s="9" t="n">
        <v>115</v>
      </c>
      <c r="G3531" s="1" t="n">
        <v>937191185.367142</v>
      </c>
      <c r="H3531" s="2" t="n">
        <v>44457200.0071305</v>
      </c>
      <c r="I3531" s="3" t="n">
        <v>21.0807514917005</v>
      </c>
    </row>
    <row r="3532" customFormat="false" ht="12.75" hidden="false" customHeight="false" outlineLevel="0" collapsed="false">
      <c r="A3532" s="9" t="s">
        <v>3923</v>
      </c>
      <c r="B3532" s="9" t="s">
        <v>3700</v>
      </c>
      <c r="C3532" s="1" t="n">
        <v>22657100.4307194</v>
      </c>
      <c r="D3532" s="2" t="n">
        <v>1080587.81909342</v>
      </c>
      <c r="E3532" s="3" t="n">
        <v>20.9673846311982</v>
      </c>
      <c r="F3532" s="9" t="n">
        <v>2</v>
      </c>
      <c r="G3532" s="1" t="n">
        <v>89557626.5760841</v>
      </c>
      <c r="H3532" s="2" t="n">
        <v>3871493.41684228</v>
      </c>
      <c r="I3532" s="3" t="n">
        <v>23.1325788096342</v>
      </c>
    </row>
    <row r="3533" customFormat="false" ht="12.75" hidden="false" customHeight="false" outlineLevel="0" collapsed="false">
      <c r="A3533" s="9" t="s">
        <v>3924</v>
      </c>
      <c r="B3533" s="9" t="s">
        <v>3691</v>
      </c>
      <c r="C3533" s="1" t="n">
        <v>36315581.140564</v>
      </c>
      <c r="D3533" s="2" t="n">
        <v>1334900.69558154</v>
      </c>
      <c r="E3533" s="3" t="n">
        <v>27.2047061333977</v>
      </c>
      <c r="F3533" s="9" t="n">
        <v>47</v>
      </c>
      <c r="G3533" s="1" t="n">
        <v>2990113503.82123</v>
      </c>
      <c r="H3533" s="2" t="n">
        <v>113706161.136011</v>
      </c>
      <c r="I3533" s="3" t="n">
        <v>26.2968468370378</v>
      </c>
    </row>
    <row r="3534" customFormat="false" ht="12.75" hidden="false" customHeight="false" outlineLevel="0" collapsed="false">
      <c r="A3534" s="9" t="s">
        <v>3925</v>
      </c>
      <c r="B3534" s="9" t="s">
        <v>3673</v>
      </c>
      <c r="C3534" s="1" t="n">
        <v>57140180.4124964</v>
      </c>
      <c r="D3534" s="2" t="n">
        <v>2522291.64811572</v>
      </c>
      <c r="E3534" s="3" t="n">
        <v>22.654073510961</v>
      </c>
      <c r="F3534" s="9" t="n">
        <v>8</v>
      </c>
      <c r="G3534" s="1" t="n">
        <v>344204003.543951</v>
      </c>
      <c r="H3534" s="2" t="n">
        <v>14171959.7732487</v>
      </c>
      <c r="I3534" s="3" t="n">
        <v>24.2876785604259</v>
      </c>
    </row>
    <row r="3535" customFormat="false" ht="12.75" hidden="false" customHeight="false" outlineLevel="0" collapsed="false">
      <c r="A3535" s="9" t="s">
        <v>3926</v>
      </c>
      <c r="B3535" s="9" t="s">
        <v>3687</v>
      </c>
      <c r="C3535" s="1" t="n">
        <v>127168264.92331</v>
      </c>
      <c r="D3535" s="2" t="n">
        <v>4402104.86402255</v>
      </c>
      <c r="E3535" s="3" t="n">
        <v>28.8880589743849</v>
      </c>
      <c r="F3535" s="9" t="n">
        <v>35</v>
      </c>
      <c r="G3535" s="1" t="n">
        <v>1904220507.98836</v>
      </c>
      <c r="H3535" s="2" t="n">
        <v>71746590.3319874</v>
      </c>
      <c r="I3535" s="3" t="n">
        <v>26.5409199123904</v>
      </c>
    </row>
    <row r="3536" customFormat="false" ht="12.75" hidden="false" customHeight="false" outlineLevel="0" collapsed="false">
      <c r="A3536" s="9" t="s">
        <v>3927</v>
      </c>
      <c r="B3536" s="9" t="s">
        <v>3677</v>
      </c>
      <c r="C3536" s="1" t="n">
        <v>2362765.62647532</v>
      </c>
      <c r="D3536" s="2" t="n">
        <v>129235.935653248</v>
      </c>
      <c r="E3536" s="3" t="n">
        <v>18.2825745372776</v>
      </c>
      <c r="F3536" s="9" t="n">
        <v>115</v>
      </c>
      <c r="G3536" s="1" t="n">
        <v>937191185.367142</v>
      </c>
      <c r="H3536" s="2" t="n">
        <v>44457200.0071305</v>
      </c>
      <c r="I3536" s="3" t="n">
        <v>21.0807514917005</v>
      </c>
    </row>
    <row r="3537" customFormat="false" ht="12.75" hidden="false" customHeight="false" outlineLevel="0" collapsed="false">
      <c r="A3537" s="9" t="s">
        <v>3928</v>
      </c>
      <c r="B3537" s="9" t="s">
        <v>3677</v>
      </c>
      <c r="C3537" s="1" t="n">
        <v>3077760.90165033</v>
      </c>
      <c r="D3537" s="2" t="n">
        <v>169931</v>
      </c>
      <c r="E3537" s="3" t="n">
        <v>18.1118271630858</v>
      </c>
      <c r="F3537" s="9" t="n">
        <v>115</v>
      </c>
      <c r="G3537" s="1" t="n">
        <v>937191185.367142</v>
      </c>
      <c r="H3537" s="2" t="n">
        <v>44457200.0071305</v>
      </c>
      <c r="I3537" s="3" t="n">
        <v>21.0807514917005</v>
      </c>
    </row>
    <row r="3538" customFormat="false" ht="12.75" hidden="false" customHeight="false" outlineLevel="0" collapsed="false">
      <c r="A3538" s="9" t="s">
        <v>3929</v>
      </c>
      <c r="B3538" s="9" t="s">
        <v>3687</v>
      </c>
      <c r="C3538" s="1" t="n">
        <v>80660232.738443</v>
      </c>
      <c r="D3538" s="2" t="n">
        <v>2783024.79080373</v>
      </c>
      <c r="E3538" s="3" t="n">
        <v>28.9829372001923</v>
      </c>
      <c r="F3538" s="9" t="n">
        <v>35</v>
      </c>
      <c r="G3538" s="1" t="n">
        <v>1904220507.98836</v>
      </c>
      <c r="H3538" s="2" t="n">
        <v>71746590.3319874</v>
      </c>
      <c r="I3538" s="3" t="n">
        <v>26.5409199123904</v>
      </c>
    </row>
    <row r="3539" customFormat="false" ht="12.75" hidden="false" customHeight="false" outlineLevel="0" collapsed="false">
      <c r="A3539" s="9" t="s">
        <v>3930</v>
      </c>
      <c r="B3539" s="9" t="s">
        <v>3677</v>
      </c>
      <c r="C3539" s="1" t="n">
        <v>11351366.7556414</v>
      </c>
      <c r="D3539" s="2" t="n">
        <v>519148.394944042</v>
      </c>
      <c r="E3539" s="3" t="n">
        <v>21.8653603982826</v>
      </c>
      <c r="F3539" s="9" t="n">
        <v>115</v>
      </c>
      <c r="G3539" s="1" t="n">
        <v>937191185.367142</v>
      </c>
      <c r="H3539" s="2" t="n">
        <v>44457200.0071305</v>
      </c>
      <c r="I3539" s="3" t="n">
        <v>21.0807514917005</v>
      </c>
    </row>
    <row r="3540" customFormat="false" ht="12.75" hidden="false" customHeight="false" outlineLevel="0" collapsed="false">
      <c r="A3540" s="9" t="s">
        <v>3931</v>
      </c>
      <c r="B3540" s="9" t="s">
        <v>3677</v>
      </c>
      <c r="C3540" s="1" t="n">
        <v>6873758.03686692</v>
      </c>
      <c r="D3540" s="2" t="n">
        <v>350606.018129047</v>
      </c>
      <c r="E3540" s="3" t="n">
        <v>19.6053623766861</v>
      </c>
      <c r="F3540" s="9" t="n">
        <v>115</v>
      </c>
      <c r="G3540" s="1" t="n">
        <v>937191185.367142</v>
      </c>
      <c r="H3540" s="2" t="n">
        <v>44457200.0071305</v>
      </c>
      <c r="I3540" s="3" t="n">
        <v>21.0807514917005</v>
      </c>
    </row>
    <row r="3541" customFormat="false" ht="12.75" hidden="false" customHeight="false" outlineLevel="0" collapsed="false">
      <c r="A3541" s="9" t="s">
        <v>3932</v>
      </c>
      <c r="B3541" s="9" t="s">
        <v>3677</v>
      </c>
      <c r="C3541" s="1" t="n">
        <v>25184466.5132348</v>
      </c>
      <c r="D3541" s="2" t="n">
        <v>1108062.32207888</v>
      </c>
      <c r="E3541" s="3" t="n">
        <v>22.7283845063744</v>
      </c>
      <c r="F3541" s="9" t="n">
        <v>115</v>
      </c>
      <c r="G3541" s="1" t="n">
        <v>937191185.367142</v>
      </c>
      <c r="H3541" s="2" t="n">
        <v>44457200.0071305</v>
      </c>
      <c r="I3541" s="3" t="n">
        <v>21.0807514917005</v>
      </c>
    </row>
    <row r="3542" customFormat="false" ht="12.75" hidden="false" customHeight="false" outlineLevel="0" collapsed="false">
      <c r="A3542" s="9" t="s">
        <v>3933</v>
      </c>
      <c r="B3542" s="9" t="s">
        <v>3677</v>
      </c>
      <c r="C3542" s="1" t="n">
        <v>3153807.66569336</v>
      </c>
      <c r="D3542" s="2" t="n">
        <v>158009</v>
      </c>
      <c r="E3542" s="3" t="n">
        <v>19.9596710674288</v>
      </c>
      <c r="F3542" s="9" t="n">
        <v>115</v>
      </c>
      <c r="G3542" s="1" t="n">
        <v>937191185.367142</v>
      </c>
      <c r="H3542" s="2" t="n">
        <v>44457200.0071305</v>
      </c>
      <c r="I3542" s="3" t="n">
        <v>21.0807514917005</v>
      </c>
    </row>
    <row r="3543" customFormat="false" ht="12.75" hidden="false" customHeight="false" outlineLevel="0" collapsed="false">
      <c r="A3543" s="9" t="s">
        <v>3934</v>
      </c>
      <c r="B3543" s="9" t="s">
        <v>3691</v>
      </c>
      <c r="C3543" s="1" t="n">
        <v>59259003.9090425</v>
      </c>
      <c r="D3543" s="2" t="n">
        <v>2052818.86601711</v>
      </c>
      <c r="E3543" s="3" t="n">
        <v>28.8671372277561</v>
      </c>
      <c r="F3543" s="9" t="n">
        <v>47</v>
      </c>
      <c r="G3543" s="1" t="n">
        <v>2990113503.82123</v>
      </c>
      <c r="H3543" s="2" t="n">
        <v>113706161.136011</v>
      </c>
      <c r="I3543" s="3" t="n">
        <v>26.2968468370378</v>
      </c>
    </row>
    <row r="3544" customFormat="false" ht="12.75" hidden="false" customHeight="false" outlineLevel="0" collapsed="false">
      <c r="A3544" s="9" t="s">
        <v>3935</v>
      </c>
      <c r="B3544" s="9" t="s">
        <v>3763</v>
      </c>
      <c r="C3544" s="1" t="n">
        <v>15905348.1851179</v>
      </c>
      <c r="D3544" s="2" t="n">
        <v>737939</v>
      </c>
      <c r="E3544" s="3" t="n">
        <v>21.5537438529714</v>
      </c>
      <c r="F3544" s="9" t="n">
        <v>2</v>
      </c>
      <c r="G3544" s="1" t="n">
        <v>98998674.6684718</v>
      </c>
      <c r="H3544" s="2" t="n">
        <v>3832943.72858543</v>
      </c>
      <c r="I3544" s="3" t="n">
        <v>25.8283663102479</v>
      </c>
    </row>
    <row r="3545" customFormat="false" ht="12.75" hidden="false" customHeight="false" outlineLevel="0" collapsed="false">
      <c r="A3545" s="9" t="s">
        <v>3936</v>
      </c>
      <c r="B3545" s="9" t="s">
        <v>3698</v>
      </c>
      <c r="C3545" s="1" t="n">
        <v>39332037.5274385</v>
      </c>
      <c r="D3545" s="2" t="n">
        <v>1600065.76720894</v>
      </c>
      <c r="E3545" s="3" t="n">
        <v>24.5815130437088</v>
      </c>
      <c r="F3545" s="9" t="n">
        <v>5</v>
      </c>
      <c r="G3545" s="1" t="n">
        <v>196450795.138257</v>
      </c>
      <c r="H3545" s="2" t="n">
        <v>7336192.03147949</v>
      </c>
      <c r="I3545" s="3" t="n">
        <v>26.778306006071</v>
      </c>
    </row>
    <row r="3546" customFormat="false" ht="12.75" hidden="false" customHeight="false" outlineLevel="0" collapsed="false">
      <c r="A3546" s="9" t="s">
        <v>3937</v>
      </c>
      <c r="B3546" s="9" t="s">
        <v>3677</v>
      </c>
      <c r="C3546" s="1" t="n">
        <v>2784103.18074627</v>
      </c>
      <c r="D3546" s="2" t="n">
        <v>161335.915487603</v>
      </c>
      <c r="E3546" s="3" t="n">
        <v>17.2565617043913</v>
      </c>
      <c r="F3546" s="9" t="n">
        <v>115</v>
      </c>
      <c r="G3546" s="1" t="n">
        <v>937191185.367142</v>
      </c>
      <c r="H3546" s="2" t="n">
        <v>44457200.0071305</v>
      </c>
      <c r="I3546" s="3" t="n">
        <v>21.0807514917005</v>
      </c>
    </row>
    <row r="3547" customFormat="false" ht="12.75" hidden="false" customHeight="false" outlineLevel="0" collapsed="false">
      <c r="A3547" s="9" t="s">
        <v>3938</v>
      </c>
      <c r="B3547" s="9" t="s">
        <v>3673</v>
      </c>
      <c r="C3547" s="1" t="n">
        <v>64186217.8768893</v>
      </c>
      <c r="D3547" s="2" t="n">
        <v>2426627.19619236</v>
      </c>
      <c r="E3547" s="3" t="n">
        <v>26.4507947399602</v>
      </c>
      <c r="F3547" s="9" t="n">
        <v>8</v>
      </c>
      <c r="G3547" s="1" t="n">
        <v>344204003.543951</v>
      </c>
      <c r="H3547" s="2" t="n">
        <v>14171959.7732487</v>
      </c>
      <c r="I3547" s="3" t="n">
        <v>24.2876785604259</v>
      </c>
    </row>
    <row r="3548" customFormat="false" ht="12.75" hidden="false" customHeight="false" outlineLevel="0" collapsed="false">
      <c r="A3548" s="9" t="s">
        <v>3939</v>
      </c>
      <c r="B3548" s="9" t="s">
        <v>3687</v>
      </c>
      <c r="C3548" s="1" t="n">
        <v>36134611.5033505</v>
      </c>
      <c r="D3548" s="2" t="n">
        <v>1409243.79797723</v>
      </c>
      <c r="E3548" s="3" t="n">
        <v>25.6411357319555</v>
      </c>
      <c r="F3548" s="9" t="n">
        <v>35</v>
      </c>
      <c r="G3548" s="1" t="n">
        <v>1904220507.98836</v>
      </c>
      <c r="H3548" s="2" t="n">
        <v>71746590.3319874</v>
      </c>
      <c r="I3548" s="3" t="n">
        <v>26.5409199123904</v>
      </c>
    </row>
    <row r="3549" customFormat="false" ht="12.75" hidden="false" customHeight="false" outlineLevel="0" collapsed="false">
      <c r="A3549" s="9" t="s">
        <v>3940</v>
      </c>
      <c r="B3549" s="9" t="s">
        <v>3691</v>
      </c>
      <c r="C3549" s="1" t="n">
        <v>43912319.7135986</v>
      </c>
      <c r="D3549" s="2" t="n">
        <v>1991533.5791757</v>
      </c>
      <c r="E3549" s="3" t="n">
        <v>22.0495000299086</v>
      </c>
      <c r="F3549" s="9" t="n">
        <v>47</v>
      </c>
      <c r="G3549" s="1" t="n">
        <v>2990113503.82123</v>
      </c>
      <c r="H3549" s="2" t="n">
        <v>113706161.136011</v>
      </c>
      <c r="I3549" s="3" t="n">
        <v>26.2968468370378</v>
      </c>
    </row>
    <row r="3550" customFormat="false" ht="12.75" hidden="false" customHeight="false" outlineLevel="0" collapsed="false">
      <c r="A3550" s="9" t="s">
        <v>3941</v>
      </c>
      <c r="B3550" s="9" t="s">
        <v>3709</v>
      </c>
      <c r="C3550" s="1" t="n">
        <v>41722777.0308614</v>
      </c>
      <c r="D3550" s="2" t="n">
        <v>1558068.26947725</v>
      </c>
      <c r="E3550" s="3" t="n">
        <v>26.7785294445795</v>
      </c>
      <c r="F3550" s="9" t="n">
        <v>16</v>
      </c>
      <c r="G3550" s="1" t="n">
        <v>770821242.758924</v>
      </c>
      <c r="H3550" s="2" t="n">
        <v>30856035.4643856</v>
      </c>
      <c r="I3550" s="3" t="n">
        <v>24.9812145714123</v>
      </c>
    </row>
    <row r="3551" customFormat="false" ht="12.75" hidden="false" customHeight="false" outlineLevel="0" collapsed="false">
      <c r="A3551" s="9" t="s">
        <v>3942</v>
      </c>
      <c r="B3551" s="9" t="s">
        <v>3681</v>
      </c>
      <c r="C3551" s="1" t="n">
        <v>2400567.86143095</v>
      </c>
      <c r="D3551" s="2" t="n">
        <v>123721.581986994</v>
      </c>
      <c r="E3551" s="3" t="n">
        <v>19.4029838842774</v>
      </c>
      <c r="F3551" s="9" t="n">
        <v>4</v>
      </c>
      <c r="G3551" s="1" t="n">
        <v>83030632.5325923</v>
      </c>
      <c r="H3551" s="2" t="n">
        <v>3765219.70286442</v>
      </c>
      <c r="I3551" s="3" t="n">
        <v>22.0520020304329</v>
      </c>
    </row>
    <row r="3552" customFormat="false" ht="12.75" hidden="false" customHeight="false" outlineLevel="0" collapsed="false">
      <c r="A3552" s="9" t="s">
        <v>3943</v>
      </c>
      <c r="B3552" s="9" t="s">
        <v>3691</v>
      </c>
      <c r="C3552" s="1" t="n">
        <v>60714309.8474776</v>
      </c>
      <c r="D3552" s="2" t="n">
        <v>2264771.9437794</v>
      </c>
      <c r="E3552" s="3" t="n">
        <v>26.8081340438008</v>
      </c>
      <c r="F3552" s="9" t="n">
        <v>47</v>
      </c>
      <c r="G3552" s="1" t="n">
        <v>2990113503.82123</v>
      </c>
      <c r="H3552" s="2" t="n">
        <v>113706161.136011</v>
      </c>
      <c r="I3552" s="3" t="n">
        <v>26.2968468370378</v>
      </c>
    </row>
    <row r="3553" customFormat="false" ht="12.75" hidden="false" customHeight="false" outlineLevel="0" collapsed="false">
      <c r="A3553" s="9" t="s">
        <v>3944</v>
      </c>
      <c r="B3553" s="9" t="s">
        <v>3709</v>
      </c>
      <c r="C3553" s="1" t="n">
        <v>45349282.526574</v>
      </c>
      <c r="D3553" s="2" t="n">
        <v>1733836.00833741</v>
      </c>
      <c r="E3553" s="3" t="n">
        <v>26.1554624015796</v>
      </c>
      <c r="F3553" s="9" t="n">
        <v>16</v>
      </c>
      <c r="G3553" s="1" t="n">
        <v>770821242.758924</v>
      </c>
      <c r="H3553" s="2" t="n">
        <v>30856035.4643856</v>
      </c>
      <c r="I3553" s="3" t="n">
        <v>24.9812145714123</v>
      </c>
    </row>
    <row r="3554" customFormat="false" ht="12.75" hidden="false" customHeight="false" outlineLevel="0" collapsed="false">
      <c r="A3554" s="9" t="s">
        <v>3945</v>
      </c>
      <c r="B3554" s="9" t="s">
        <v>3709</v>
      </c>
      <c r="C3554" s="1" t="n">
        <v>31701982.7951417</v>
      </c>
      <c r="D3554" s="2" t="n">
        <v>1319715.82224901</v>
      </c>
      <c r="E3554" s="3" t="n">
        <v>24.0218251995467</v>
      </c>
      <c r="F3554" s="9" t="n">
        <v>16</v>
      </c>
      <c r="G3554" s="1" t="n">
        <v>770821242.758924</v>
      </c>
      <c r="H3554" s="2" t="n">
        <v>30856035.4643856</v>
      </c>
      <c r="I3554" s="3" t="n">
        <v>24.9812145714123</v>
      </c>
    </row>
    <row r="3555" customFormat="false" ht="12.75" hidden="false" customHeight="false" outlineLevel="0" collapsed="false">
      <c r="A3555" s="9" t="s">
        <v>3946</v>
      </c>
      <c r="B3555" s="9" t="s">
        <v>3687</v>
      </c>
      <c r="C3555" s="1" t="n">
        <v>39096483.898153</v>
      </c>
      <c r="D3555" s="2" t="n">
        <v>1298310.56233457</v>
      </c>
      <c r="E3555" s="3" t="n">
        <v>30.113352715741</v>
      </c>
      <c r="F3555" s="9" t="n">
        <v>35</v>
      </c>
      <c r="G3555" s="1" t="n">
        <v>1904220507.98836</v>
      </c>
      <c r="H3555" s="2" t="n">
        <v>71746590.3319874</v>
      </c>
      <c r="I3555" s="3" t="n">
        <v>26.5409199123904</v>
      </c>
    </row>
    <row r="3556" customFormat="false" ht="12.75" hidden="false" customHeight="false" outlineLevel="0" collapsed="false">
      <c r="A3556" s="9" t="s">
        <v>3947</v>
      </c>
      <c r="B3556" s="9" t="s">
        <v>3687</v>
      </c>
      <c r="C3556" s="1" t="n">
        <v>12206409.7700776</v>
      </c>
      <c r="D3556" s="2" t="n">
        <v>508430.6485631</v>
      </c>
      <c r="E3556" s="3" t="n">
        <v>24.0080132945854</v>
      </c>
      <c r="F3556" s="9" t="n">
        <v>35</v>
      </c>
      <c r="G3556" s="1" t="n">
        <v>1904220507.98836</v>
      </c>
      <c r="H3556" s="2" t="n">
        <v>71746590.3319874</v>
      </c>
      <c r="I3556" s="3" t="n">
        <v>26.5409199123904</v>
      </c>
    </row>
    <row r="3557" customFormat="false" ht="12.75" hidden="false" customHeight="false" outlineLevel="0" collapsed="false">
      <c r="A3557" s="9" t="s">
        <v>3948</v>
      </c>
      <c r="B3557" s="9" t="s">
        <v>3691</v>
      </c>
      <c r="C3557" s="1" t="n">
        <v>50318067.2845224</v>
      </c>
      <c r="D3557" s="2" t="n">
        <v>1913915.65011002</v>
      </c>
      <c r="E3557" s="3" t="n">
        <v>26.2906399671427</v>
      </c>
      <c r="F3557" s="9" t="n">
        <v>47</v>
      </c>
      <c r="G3557" s="1" t="n">
        <v>2990113503.82123</v>
      </c>
      <c r="H3557" s="2" t="n">
        <v>113706161.136011</v>
      </c>
      <c r="I3557" s="3" t="n">
        <v>26.2968468370378</v>
      </c>
    </row>
    <row r="3558" customFormat="false" ht="12.75" hidden="false" customHeight="false" outlineLevel="0" collapsed="false">
      <c r="A3558" s="9" t="s">
        <v>3949</v>
      </c>
      <c r="B3558" s="9" t="s">
        <v>3711</v>
      </c>
      <c r="C3558" s="1" t="n">
        <v>69828764.0030219</v>
      </c>
      <c r="D3558" s="2" t="n">
        <v>3316253.66839941</v>
      </c>
      <c r="E3558" s="3" t="n">
        <v>21.056520696357</v>
      </c>
      <c r="F3558" s="9" t="n">
        <v>3</v>
      </c>
      <c r="G3558" s="1" t="n">
        <v>248521766.181781</v>
      </c>
      <c r="H3558" s="2" t="n">
        <v>10744636.5206297</v>
      </c>
      <c r="I3558" s="3" t="n">
        <v>23.1298439649046</v>
      </c>
    </row>
    <row r="3559" customFormat="false" ht="12.75" hidden="false" customHeight="false" outlineLevel="0" collapsed="false">
      <c r="A3559" s="9" t="s">
        <v>3950</v>
      </c>
      <c r="B3559" s="9" t="s">
        <v>3687</v>
      </c>
      <c r="C3559" s="1" t="n">
        <v>27094988.1347978</v>
      </c>
      <c r="D3559" s="2" t="n">
        <v>1139421.71920693</v>
      </c>
      <c r="E3559" s="3" t="n">
        <v>23.7795959810708</v>
      </c>
      <c r="F3559" s="9" t="n">
        <v>35</v>
      </c>
      <c r="G3559" s="1" t="n">
        <v>1904220507.98836</v>
      </c>
      <c r="H3559" s="2" t="n">
        <v>71746590.3319874</v>
      </c>
      <c r="I3559" s="3" t="n">
        <v>26.5409199123904</v>
      </c>
    </row>
    <row r="3560" customFormat="false" ht="12.75" hidden="false" customHeight="false" outlineLevel="0" collapsed="false">
      <c r="A3560" s="9" t="s">
        <v>3951</v>
      </c>
      <c r="B3560" s="9" t="s">
        <v>3738</v>
      </c>
      <c r="C3560" s="1" t="n">
        <v>60296643.531057</v>
      </c>
      <c r="D3560" s="2" t="n">
        <v>2097063.0813594</v>
      </c>
      <c r="E3560" s="3" t="n">
        <v>28.752899265181</v>
      </c>
      <c r="F3560" s="9" t="n">
        <v>3</v>
      </c>
      <c r="G3560" s="1" t="n">
        <v>219326187.383835</v>
      </c>
      <c r="H3560" s="2" t="n">
        <v>8742568.99614825</v>
      </c>
      <c r="I3560" s="3" t="n">
        <v>25.0871554437219</v>
      </c>
    </row>
    <row r="3561" customFormat="false" ht="12.75" hidden="false" customHeight="false" outlineLevel="0" collapsed="false">
      <c r="A3561" s="9" t="s">
        <v>3952</v>
      </c>
      <c r="B3561" s="9" t="s">
        <v>3677</v>
      </c>
      <c r="C3561" s="1" t="n">
        <v>5087049.02098275</v>
      </c>
      <c r="D3561" s="2" t="n">
        <v>228035.602068843</v>
      </c>
      <c r="E3561" s="3" t="n">
        <v>22.3081351106174</v>
      </c>
      <c r="F3561" s="9" t="n">
        <v>115</v>
      </c>
      <c r="G3561" s="1" t="n">
        <v>937191185.367142</v>
      </c>
      <c r="H3561" s="2" t="n">
        <v>44457200.0071305</v>
      </c>
      <c r="I3561" s="3" t="n">
        <v>21.0807514917005</v>
      </c>
    </row>
    <row r="3562" customFormat="false" ht="12.75" hidden="false" customHeight="false" outlineLevel="0" collapsed="false">
      <c r="A3562" s="9" t="s">
        <v>3953</v>
      </c>
      <c r="B3562" s="9" t="s">
        <v>3726</v>
      </c>
      <c r="C3562" s="1" t="n">
        <v>22433720.8802665</v>
      </c>
      <c r="D3562" s="2" t="n">
        <v>1054900.32441022</v>
      </c>
      <c r="E3562" s="3" t="n">
        <v>21.2661996220438</v>
      </c>
      <c r="F3562" s="9" t="n">
        <v>14</v>
      </c>
      <c r="G3562" s="1" t="n">
        <v>838206031.745294</v>
      </c>
      <c r="H3562" s="2" t="n">
        <v>35327308.0159416</v>
      </c>
      <c r="I3562" s="3" t="n">
        <v>23.726858309358</v>
      </c>
    </row>
    <row r="3563" customFormat="false" ht="12.75" hidden="false" customHeight="false" outlineLevel="0" collapsed="false">
      <c r="A3563" s="9" t="s">
        <v>3954</v>
      </c>
      <c r="B3563" s="9" t="s">
        <v>3677</v>
      </c>
      <c r="C3563" s="1" t="n">
        <v>3861407.29608913</v>
      </c>
      <c r="D3563" s="2" t="n">
        <v>208233.924224379</v>
      </c>
      <c r="E3563" s="3" t="n">
        <v>18.5436033560427</v>
      </c>
      <c r="F3563" s="9" t="n">
        <v>115</v>
      </c>
      <c r="G3563" s="1" t="n">
        <v>937191185.367142</v>
      </c>
      <c r="H3563" s="2" t="n">
        <v>44457200.0071305</v>
      </c>
      <c r="I3563" s="3" t="n">
        <v>21.0807514917005</v>
      </c>
    </row>
    <row r="3564" customFormat="false" ht="12.75" hidden="false" customHeight="false" outlineLevel="0" collapsed="false">
      <c r="A3564" s="9" t="s">
        <v>3955</v>
      </c>
      <c r="B3564" s="9" t="s">
        <v>3677</v>
      </c>
      <c r="C3564" s="1" t="n">
        <v>1843852.55118259</v>
      </c>
      <c r="D3564" s="2" t="n">
        <v>98933.4322072654</v>
      </c>
      <c r="E3564" s="3" t="n">
        <v>18.637305004437</v>
      </c>
      <c r="F3564" s="9" t="n">
        <v>115</v>
      </c>
      <c r="G3564" s="1" t="n">
        <v>937191185.367142</v>
      </c>
      <c r="H3564" s="2" t="n">
        <v>44457200.0071305</v>
      </c>
      <c r="I3564" s="3" t="n">
        <v>21.0807514917005</v>
      </c>
    </row>
    <row r="3565" customFormat="false" ht="12.75" hidden="false" customHeight="false" outlineLevel="0" collapsed="false">
      <c r="A3565" s="9" t="s">
        <v>3956</v>
      </c>
      <c r="B3565" s="9" t="s">
        <v>3707</v>
      </c>
      <c r="C3565" s="1" t="n">
        <v>26647981.05665</v>
      </c>
      <c r="D3565" s="2" t="n">
        <v>1071800.58637627</v>
      </c>
      <c r="E3565" s="3" t="n">
        <v>24.8628162695321</v>
      </c>
      <c r="F3565" s="9" t="n">
        <v>4</v>
      </c>
      <c r="G3565" s="1" t="n">
        <v>116999294.219357</v>
      </c>
      <c r="H3565" s="2" t="n">
        <v>5042263.65797874</v>
      </c>
      <c r="I3565" s="3" t="n">
        <v>23.2037239929373</v>
      </c>
    </row>
    <row r="3566" customFormat="false" ht="12.75" hidden="false" customHeight="false" outlineLevel="0" collapsed="false">
      <c r="A3566" s="9" t="s">
        <v>3957</v>
      </c>
      <c r="B3566" s="9" t="s">
        <v>3691</v>
      </c>
      <c r="C3566" s="1" t="n">
        <v>29387713.1281254</v>
      </c>
      <c r="D3566" s="2" t="n">
        <v>1171141.22643223</v>
      </c>
      <c r="E3566" s="3" t="n">
        <v>25.0932274134455</v>
      </c>
      <c r="F3566" s="9" t="n">
        <v>47</v>
      </c>
      <c r="G3566" s="1" t="n">
        <v>2990113503.82123</v>
      </c>
      <c r="H3566" s="2" t="n">
        <v>113706161.136011</v>
      </c>
      <c r="I3566" s="3" t="n">
        <v>26.2968468370378</v>
      </c>
    </row>
    <row r="3567" customFormat="false" ht="12.75" hidden="false" customHeight="false" outlineLevel="0" collapsed="false">
      <c r="A3567" s="9" t="s">
        <v>3958</v>
      </c>
      <c r="B3567" s="9" t="s">
        <v>3689</v>
      </c>
      <c r="C3567" s="1" t="n">
        <v>49481465.0828089</v>
      </c>
      <c r="D3567" s="2" t="n">
        <v>1992991.62585191</v>
      </c>
      <c r="E3567" s="3" t="n">
        <v>24.8277335644388</v>
      </c>
      <c r="F3567" s="9" t="n">
        <v>7</v>
      </c>
      <c r="G3567" s="1" t="n">
        <v>302125812.652553</v>
      </c>
      <c r="H3567" s="2" t="n">
        <v>13321126.9594788</v>
      </c>
      <c r="I3567" s="3" t="n">
        <v>22.6801991732067</v>
      </c>
    </row>
    <row r="3568" customFormat="false" ht="12.75" hidden="false" customHeight="false" outlineLevel="0" collapsed="false">
      <c r="A3568" s="9" t="s">
        <v>3959</v>
      </c>
      <c r="B3568" s="9" t="s">
        <v>3693</v>
      </c>
      <c r="C3568" s="1" t="n">
        <v>43489064.4705164</v>
      </c>
      <c r="D3568" s="2" t="n">
        <v>1627648.5966649</v>
      </c>
      <c r="E3568" s="3" t="n">
        <v>26.7189518423245</v>
      </c>
      <c r="F3568" s="9" t="n">
        <v>12</v>
      </c>
      <c r="G3568" s="1" t="n">
        <v>492979000.752262</v>
      </c>
      <c r="H3568" s="2" t="n">
        <v>19485157.3956296</v>
      </c>
      <c r="I3568" s="3" t="n">
        <v>25.3002319017877</v>
      </c>
    </row>
    <row r="3569" customFormat="false" ht="12.75" hidden="false" customHeight="false" outlineLevel="0" collapsed="false">
      <c r="A3569" s="9" t="s">
        <v>3960</v>
      </c>
      <c r="B3569" s="9" t="s">
        <v>3687</v>
      </c>
      <c r="C3569" s="1" t="n">
        <v>14579179.7823643</v>
      </c>
      <c r="D3569" s="2" t="n">
        <v>900522.155921888</v>
      </c>
      <c r="E3569" s="3" t="n">
        <v>16.1896958186878</v>
      </c>
      <c r="F3569" s="9" t="n">
        <v>35</v>
      </c>
      <c r="G3569" s="1" t="n">
        <v>1904220507.98836</v>
      </c>
      <c r="H3569" s="2" t="n">
        <v>71746590.3319874</v>
      </c>
      <c r="I3569" s="3" t="n">
        <v>26.5409199123904</v>
      </c>
    </row>
    <row r="3570" customFormat="false" ht="12.75" hidden="false" customHeight="false" outlineLevel="0" collapsed="false">
      <c r="A3570" s="9" t="s">
        <v>3961</v>
      </c>
      <c r="B3570" s="9" t="s">
        <v>3691</v>
      </c>
      <c r="C3570" s="1" t="n">
        <v>39101627.2070876</v>
      </c>
      <c r="D3570" s="2" t="n">
        <v>1357490.76929067</v>
      </c>
      <c r="E3570" s="3" t="n">
        <v>28.8043411356081</v>
      </c>
      <c r="F3570" s="9" t="n">
        <v>47</v>
      </c>
      <c r="G3570" s="1" t="n">
        <v>2990113503.82123</v>
      </c>
      <c r="H3570" s="2" t="n">
        <v>113706161.136011</v>
      </c>
      <c r="I3570" s="3" t="n">
        <v>26.2968468370378</v>
      </c>
    </row>
    <row r="3571" customFormat="false" ht="12.75" hidden="false" customHeight="false" outlineLevel="0" collapsed="false">
      <c r="A3571" s="9" t="s">
        <v>3962</v>
      </c>
      <c r="B3571" s="9" t="s">
        <v>3693</v>
      </c>
      <c r="C3571" s="1" t="n">
        <v>24017016.4435411</v>
      </c>
      <c r="D3571" s="2" t="n">
        <v>868069.072044385</v>
      </c>
      <c r="E3571" s="3" t="n">
        <v>27.6671721375567</v>
      </c>
      <c r="F3571" s="9" t="n">
        <v>12</v>
      </c>
      <c r="G3571" s="1" t="n">
        <v>492979000.752262</v>
      </c>
      <c r="H3571" s="2" t="n">
        <v>19485157.3956296</v>
      </c>
      <c r="I3571" s="3" t="n">
        <v>25.3002319017877</v>
      </c>
    </row>
    <row r="3572" customFormat="false" ht="12.75" hidden="false" customHeight="false" outlineLevel="0" collapsed="false">
      <c r="A3572" s="9" t="s">
        <v>3963</v>
      </c>
      <c r="B3572" s="9" t="s">
        <v>3687</v>
      </c>
      <c r="C3572" s="1" t="n">
        <v>56054489.8921509</v>
      </c>
      <c r="D3572" s="2" t="n">
        <v>2075670.57336221</v>
      </c>
      <c r="E3572" s="3" t="n">
        <v>27.0054846908355</v>
      </c>
      <c r="F3572" s="9" t="n">
        <v>35</v>
      </c>
      <c r="G3572" s="1" t="n">
        <v>1904220507.98836</v>
      </c>
      <c r="H3572" s="2" t="n">
        <v>71746590.3319874</v>
      </c>
      <c r="I3572" s="3" t="n">
        <v>26.5409199123904</v>
      </c>
    </row>
    <row r="3573" customFormat="false" ht="12.75" hidden="false" customHeight="false" outlineLevel="0" collapsed="false">
      <c r="A3573" s="9" t="s">
        <v>3964</v>
      </c>
      <c r="B3573" s="9" t="s">
        <v>3687</v>
      </c>
      <c r="C3573" s="1" t="n">
        <v>37820487.6735732</v>
      </c>
      <c r="D3573" s="2" t="n">
        <v>1229666</v>
      </c>
      <c r="E3573" s="3" t="n">
        <v>30.7567157858908</v>
      </c>
      <c r="F3573" s="9" t="n">
        <v>35</v>
      </c>
      <c r="G3573" s="1" t="n">
        <v>1904220507.98836</v>
      </c>
      <c r="H3573" s="2" t="n">
        <v>71746590.3319874</v>
      </c>
      <c r="I3573" s="3" t="n">
        <v>26.5409199123904</v>
      </c>
    </row>
    <row r="3574" customFormat="false" ht="12.75" hidden="false" customHeight="false" outlineLevel="0" collapsed="false">
      <c r="A3574" s="9" t="s">
        <v>3965</v>
      </c>
      <c r="B3574" s="9" t="s">
        <v>3726</v>
      </c>
      <c r="C3574" s="1" t="n">
        <v>23691637.8320402</v>
      </c>
      <c r="D3574" s="2" t="n">
        <v>926816.846965599</v>
      </c>
      <c r="E3574" s="3" t="n">
        <v>25.5623728783164</v>
      </c>
      <c r="F3574" s="9" t="n">
        <v>14</v>
      </c>
      <c r="G3574" s="1" t="n">
        <v>838206031.745294</v>
      </c>
      <c r="H3574" s="2" t="n">
        <v>35327308.0159416</v>
      </c>
      <c r="I3574" s="3" t="n">
        <v>23.726858309358</v>
      </c>
    </row>
    <row r="3575" customFormat="false" ht="12.75" hidden="false" customHeight="false" outlineLevel="0" collapsed="false">
      <c r="A3575" s="9" t="s">
        <v>3966</v>
      </c>
      <c r="B3575" s="9" t="s">
        <v>3687</v>
      </c>
      <c r="C3575" s="1" t="n">
        <v>21621261.2453405</v>
      </c>
      <c r="D3575" s="2" t="n">
        <v>820808.883145528</v>
      </c>
      <c r="E3575" s="3" t="n">
        <v>26.3414074692794</v>
      </c>
      <c r="F3575" s="9" t="n">
        <v>35</v>
      </c>
      <c r="G3575" s="1" t="n">
        <v>1904220507.98836</v>
      </c>
      <c r="H3575" s="2" t="n">
        <v>71746590.3319874</v>
      </c>
      <c r="I3575" s="3" t="n">
        <v>26.5409199123904</v>
      </c>
    </row>
    <row r="3576" customFormat="false" ht="12.75" hidden="false" customHeight="false" outlineLevel="0" collapsed="false">
      <c r="A3576" s="9" t="s">
        <v>3967</v>
      </c>
      <c r="B3576" s="9" t="s">
        <v>3687</v>
      </c>
      <c r="C3576" s="1" t="n">
        <v>23903934.5414059</v>
      </c>
      <c r="D3576" s="2" t="n">
        <v>966216.909814314</v>
      </c>
      <c r="E3576" s="3" t="n">
        <v>24.7397186890464</v>
      </c>
      <c r="F3576" s="9" t="n">
        <v>35</v>
      </c>
      <c r="G3576" s="1" t="n">
        <v>1904220507.98836</v>
      </c>
      <c r="H3576" s="2" t="n">
        <v>71746590.3319874</v>
      </c>
      <c r="I3576" s="3" t="n">
        <v>26.5409199123904</v>
      </c>
    </row>
    <row r="3577" customFormat="false" ht="12.75" hidden="false" customHeight="false" outlineLevel="0" collapsed="false">
      <c r="A3577" s="9" t="s">
        <v>3968</v>
      </c>
      <c r="B3577" s="9" t="s">
        <v>3677</v>
      </c>
      <c r="C3577" s="1" t="n">
        <v>994308.039033382</v>
      </c>
      <c r="D3577" s="2" t="n">
        <v>58762.2941864847</v>
      </c>
      <c r="E3577" s="3" t="n">
        <v>16.9208512499172</v>
      </c>
      <c r="F3577" s="9" t="n">
        <v>115</v>
      </c>
      <c r="G3577" s="1" t="n">
        <v>937191185.367142</v>
      </c>
      <c r="H3577" s="2" t="n">
        <v>44457200.0071305</v>
      </c>
      <c r="I3577" s="3" t="n">
        <v>21.0807514917005</v>
      </c>
    </row>
    <row r="3578" customFormat="false" ht="12.75" hidden="false" customHeight="false" outlineLevel="0" collapsed="false">
      <c r="A3578" s="9" t="s">
        <v>3969</v>
      </c>
      <c r="B3578" s="9" t="s">
        <v>3677</v>
      </c>
      <c r="C3578" s="1" t="n">
        <v>22844200.5998699</v>
      </c>
      <c r="D3578" s="2" t="n">
        <v>941353.958299746</v>
      </c>
      <c r="E3578" s="3" t="n">
        <v>24.2673867767344</v>
      </c>
      <c r="F3578" s="9" t="n">
        <v>115</v>
      </c>
      <c r="G3578" s="1" t="n">
        <v>937191185.367142</v>
      </c>
      <c r="H3578" s="2" t="n">
        <v>44457200.0071305</v>
      </c>
      <c r="I3578" s="3" t="n">
        <v>21.0807514917005</v>
      </c>
    </row>
    <row r="3579" customFormat="false" ht="12.75" hidden="false" customHeight="false" outlineLevel="0" collapsed="false">
      <c r="A3579" s="9" t="s">
        <v>3970</v>
      </c>
      <c r="B3579" s="9" t="s">
        <v>3677</v>
      </c>
      <c r="C3579" s="1" t="n">
        <v>3006722.54317979</v>
      </c>
      <c r="D3579" s="2" t="n">
        <v>163324.366245463</v>
      </c>
      <c r="E3579" s="3" t="n">
        <v>18.4095160587425</v>
      </c>
      <c r="F3579" s="9" t="n">
        <v>115</v>
      </c>
      <c r="G3579" s="1" t="n">
        <v>937191185.367142</v>
      </c>
      <c r="H3579" s="2" t="n">
        <v>44457200.0071305</v>
      </c>
      <c r="I3579" s="3" t="n">
        <v>21.0807514917005</v>
      </c>
    </row>
    <row r="3580" customFormat="false" ht="12.75" hidden="false" customHeight="false" outlineLevel="0" collapsed="false">
      <c r="A3580" s="9" t="s">
        <v>3971</v>
      </c>
      <c r="B3580" s="9" t="s">
        <v>3795</v>
      </c>
      <c r="C3580" s="1" t="n">
        <v>1804181.30406666</v>
      </c>
      <c r="D3580" s="2" t="n">
        <v>78761.101278079</v>
      </c>
      <c r="E3580" s="3" t="n">
        <v>22.9070096124825</v>
      </c>
      <c r="F3580" s="9" t="n">
        <v>3</v>
      </c>
      <c r="G3580" s="1" t="n">
        <v>103224520.767182</v>
      </c>
      <c r="H3580" s="2" t="n">
        <v>4653128.99295728</v>
      </c>
      <c r="I3580" s="3" t="n">
        <v>22.1838940900665</v>
      </c>
    </row>
    <row r="3581" customFormat="false" ht="12.75" hidden="false" customHeight="false" outlineLevel="0" collapsed="false">
      <c r="A3581" s="9" t="s">
        <v>3972</v>
      </c>
      <c r="B3581" s="9" t="s">
        <v>3677</v>
      </c>
      <c r="C3581" s="1" t="n">
        <v>3126177.06128725</v>
      </c>
      <c r="D3581" s="2" t="n">
        <v>146739.057035721</v>
      </c>
      <c r="E3581" s="3" t="n">
        <v>21.3043284074412</v>
      </c>
      <c r="F3581" s="9" t="n">
        <v>115</v>
      </c>
      <c r="G3581" s="1" t="n">
        <v>937191185.367142</v>
      </c>
      <c r="H3581" s="2" t="n">
        <v>44457200.0071305</v>
      </c>
      <c r="I3581" s="3" t="n">
        <v>21.0807514917005</v>
      </c>
    </row>
    <row r="3582" customFormat="false" ht="12.75" hidden="false" customHeight="false" outlineLevel="0" collapsed="false">
      <c r="A3582" s="9" t="s">
        <v>3973</v>
      </c>
      <c r="B3582" s="9" t="s">
        <v>3677</v>
      </c>
      <c r="C3582" s="1" t="n">
        <v>5230515.19790776</v>
      </c>
      <c r="D3582" s="2" t="n">
        <v>268000</v>
      </c>
      <c r="E3582" s="3" t="n">
        <v>19.5168477533872</v>
      </c>
      <c r="F3582" s="9" t="n">
        <v>115</v>
      </c>
      <c r="G3582" s="1" t="n">
        <v>937191185.367142</v>
      </c>
      <c r="H3582" s="2" t="n">
        <v>44457200.0071305</v>
      </c>
      <c r="I3582" s="3" t="n">
        <v>21.0807514917005</v>
      </c>
    </row>
    <row r="3583" customFormat="false" ht="12.75" hidden="false" customHeight="false" outlineLevel="0" collapsed="false">
      <c r="A3583" s="9" t="s">
        <v>3974</v>
      </c>
      <c r="B3583" s="9" t="s">
        <v>3687</v>
      </c>
      <c r="C3583" s="1" t="n">
        <v>8502204.68338418</v>
      </c>
      <c r="D3583" s="2" t="n">
        <v>353924.568604463</v>
      </c>
      <c r="E3583" s="3" t="n">
        <v>24.0226461726257</v>
      </c>
      <c r="F3583" s="9" t="n">
        <v>35</v>
      </c>
      <c r="G3583" s="1" t="n">
        <v>1904220507.98836</v>
      </c>
      <c r="H3583" s="2" t="n">
        <v>71746590.3319874</v>
      </c>
      <c r="I3583" s="3" t="n">
        <v>26.5409199123904</v>
      </c>
    </row>
    <row r="3584" customFormat="false" ht="12.75" hidden="false" customHeight="false" outlineLevel="0" collapsed="false">
      <c r="A3584" s="9" t="s">
        <v>3975</v>
      </c>
      <c r="B3584" s="9" t="s">
        <v>3673</v>
      </c>
      <c r="C3584" s="1" t="n">
        <v>5443995.46715597</v>
      </c>
      <c r="D3584" s="2" t="n">
        <v>211455.935662233</v>
      </c>
      <c r="E3584" s="3" t="n">
        <v>25.7452951136443</v>
      </c>
      <c r="F3584" s="9" t="n">
        <v>8</v>
      </c>
      <c r="G3584" s="1" t="n">
        <v>344204003.543951</v>
      </c>
      <c r="H3584" s="2" t="n">
        <v>14171959.7732487</v>
      </c>
      <c r="I3584" s="3" t="n">
        <v>24.2876785604259</v>
      </c>
    </row>
    <row r="3585" customFormat="false" ht="12.75" hidden="false" customHeight="false" outlineLevel="0" collapsed="false">
      <c r="A3585" s="9" t="s">
        <v>3976</v>
      </c>
      <c r="B3585" s="9" t="s">
        <v>3677</v>
      </c>
      <c r="C3585" s="1" t="n">
        <v>2898016.17478356</v>
      </c>
      <c r="D3585" s="2" t="n">
        <v>178223.792190143</v>
      </c>
      <c r="E3585" s="3" t="n">
        <v>16.2605460200944</v>
      </c>
      <c r="F3585" s="9" t="n">
        <v>115</v>
      </c>
      <c r="G3585" s="1" t="n">
        <v>937191185.367142</v>
      </c>
      <c r="H3585" s="2" t="n">
        <v>44457200.0071305</v>
      </c>
      <c r="I3585" s="3" t="n">
        <v>21.0807514917005</v>
      </c>
    </row>
    <row r="3586" customFormat="false" ht="12.75" hidden="false" customHeight="false" outlineLevel="0" collapsed="false">
      <c r="A3586" s="9" t="s">
        <v>3977</v>
      </c>
      <c r="B3586" s="9" t="s">
        <v>3677</v>
      </c>
      <c r="C3586" s="1" t="n">
        <v>6632628.41663582</v>
      </c>
      <c r="D3586" s="2" t="n">
        <v>309688.273449412</v>
      </c>
      <c r="E3586" s="3" t="n">
        <v>21.4171119324583</v>
      </c>
      <c r="F3586" s="9" t="n">
        <v>115</v>
      </c>
      <c r="G3586" s="1" t="n">
        <v>937191185.367142</v>
      </c>
      <c r="H3586" s="2" t="n">
        <v>44457200.0071305</v>
      </c>
      <c r="I3586" s="3" t="n">
        <v>21.0807514917005</v>
      </c>
    </row>
    <row r="3587" customFormat="false" ht="12.75" hidden="false" customHeight="false" outlineLevel="0" collapsed="false">
      <c r="A3587" s="9" t="s">
        <v>3978</v>
      </c>
      <c r="B3587" s="9" t="s">
        <v>3687</v>
      </c>
      <c r="C3587" s="1" t="n">
        <v>40285738.4006223</v>
      </c>
      <c r="D3587" s="2" t="n">
        <v>1396020.07208325</v>
      </c>
      <c r="E3587" s="3" t="n">
        <v>28.8575638747836</v>
      </c>
      <c r="F3587" s="9" t="n">
        <v>35</v>
      </c>
      <c r="G3587" s="1" t="n">
        <v>1904220507.98836</v>
      </c>
      <c r="H3587" s="2" t="n">
        <v>71746590.3319874</v>
      </c>
      <c r="I3587" s="3" t="n">
        <v>26.5409199123904</v>
      </c>
    </row>
    <row r="3588" customFormat="false" ht="12.75" hidden="false" customHeight="false" outlineLevel="0" collapsed="false">
      <c r="A3588" s="9" t="s">
        <v>3979</v>
      </c>
      <c r="B3588" s="9" t="s">
        <v>3677</v>
      </c>
      <c r="C3588" s="1" t="n">
        <v>2604663.81770331</v>
      </c>
      <c r="D3588" s="2" t="n">
        <v>129095</v>
      </c>
      <c r="E3588" s="3" t="n">
        <v>20.1763338448686</v>
      </c>
      <c r="F3588" s="9" t="n">
        <v>115</v>
      </c>
      <c r="G3588" s="1" t="n">
        <v>937191185.367142</v>
      </c>
      <c r="H3588" s="2" t="n">
        <v>44457200.0071305</v>
      </c>
      <c r="I3588" s="3" t="n">
        <v>21.0807514917005</v>
      </c>
    </row>
    <row r="3589" customFormat="false" ht="12.75" hidden="false" customHeight="false" outlineLevel="0" collapsed="false">
      <c r="A3589" s="9" t="s">
        <v>3980</v>
      </c>
      <c r="B3589" s="9" t="s">
        <v>3687</v>
      </c>
      <c r="C3589" s="1" t="n">
        <v>58219275.4745787</v>
      </c>
      <c r="D3589" s="2" t="n">
        <v>2233892.03955227</v>
      </c>
      <c r="E3589" s="3" t="n">
        <v>26.0618124975491</v>
      </c>
      <c r="F3589" s="9" t="n">
        <v>35</v>
      </c>
      <c r="G3589" s="1" t="n">
        <v>1904220507.98836</v>
      </c>
      <c r="H3589" s="2" t="n">
        <v>71746590.3319874</v>
      </c>
      <c r="I3589" s="3" t="n">
        <v>26.5409199123904</v>
      </c>
    </row>
    <row r="3590" customFormat="false" ht="12.75" hidden="false" customHeight="false" outlineLevel="0" collapsed="false">
      <c r="A3590" s="9" t="s">
        <v>3981</v>
      </c>
      <c r="B3590" s="9" t="s">
        <v>3691</v>
      </c>
      <c r="C3590" s="1" t="n">
        <v>3835513.02118131</v>
      </c>
      <c r="D3590" s="2" t="n">
        <v>154308</v>
      </c>
      <c r="E3590" s="3" t="n">
        <v>24.8562162764167</v>
      </c>
      <c r="F3590" s="9" t="n">
        <v>47</v>
      </c>
      <c r="G3590" s="1" t="n">
        <v>2990113503.82123</v>
      </c>
      <c r="H3590" s="2" t="n">
        <v>113706161.136011</v>
      </c>
      <c r="I3590" s="3" t="n">
        <v>26.2968468370378</v>
      </c>
    </row>
    <row r="3591" customFormat="false" ht="12.75" hidden="false" customHeight="false" outlineLevel="0" collapsed="false">
      <c r="A3591" s="9" t="s">
        <v>3982</v>
      </c>
      <c r="B3591" s="9" t="s">
        <v>3691</v>
      </c>
      <c r="C3591" s="1" t="n">
        <v>29298002.7484522</v>
      </c>
      <c r="D3591" s="2" t="n">
        <v>1153810.97603048</v>
      </c>
      <c r="E3591" s="3" t="n">
        <v>25.3923765305543</v>
      </c>
      <c r="F3591" s="9" t="n">
        <v>47</v>
      </c>
      <c r="G3591" s="1" t="n">
        <v>2990113503.82123</v>
      </c>
      <c r="H3591" s="2" t="n">
        <v>113706161.136011</v>
      </c>
      <c r="I3591" s="3" t="n">
        <v>26.2968468370378</v>
      </c>
    </row>
    <row r="3592" customFormat="false" ht="12.75" hidden="false" customHeight="false" outlineLevel="0" collapsed="false">
      <c r="A3592" s="9" t="s">
        <v>3983</v>
      </c>
      <c r="B3592" s="9" t="s">
        <v>3709</v>
      </c>
      <c r="C3592" s="1" t="n">
        <v>24598520.3693088</v>
      </c>
      <c r="D3592" s="2" t="n">
        <v>1089120.66059597</v>
      </c>
      <c r="E3592" s="3" t="n">
        <v>22.5856704948086</v>
      </c>
      <c r="F3592" s="9" t="n">
        <v>16</v>
      </c>
      <c r="G3592" s="1" t="n">
        <v>770821242.758924</v>
      </c>
      <c r="H3592" s="2" t="n">
        <v>30856035.4643856</v>
      </c>
      <c r="I3592" s="3" t="n">
        <v>24.9812145714123</v>
      </c>
    </row>
    <row r="3593" customFormat="false" ht="12.75" hidden="false" customHeight="false" outlineLevel="0" collapsed="false">
      <c r="A3593" s="9" t="s">
        <v>3984</v>
      </c>
      <c r="B3593" s="9" t="s">
        <v>3726</v>
      </c>
      <c r="C3593" s="1" t="n">
        <v>7061191.6019758</v>
      </c>
      <c r="D3593" s="2" t="n">
        <v>308770</v>
      </c>
      <c r="E3593" s="3" t="n">
        <v>22.8687748226052</v>
      </c>
      <c r="F3593" s="9" t="n">
        <v>14</v>
      </c>
      <c r="G3593" s="1" t="n">
        <v>838206031.745294</v>
      </c>
      <c r="H3593" s="2" t="n">
        <v>35327308.0159416</v>
      </c>
      <c r="I3593" s="3" t="n">
        <v>23.726858309358</v>
      </c>
    </row>
    <row r="3594" customFormat="false" ht="12.75" hidden="false" customHeight="false" outlineLevel="0" collapsed="false">
      <c r="A3594" s="9" t="s">
        <v>3985</v>
      </c>
      <c r="B3594" s="9" t="s">
        <v>3716</v>
      </c>
      <c r="C3594" s="1" t="n">
        <v>60074955.1076671</v>
      </c>
      <c r="D3594" s="2" t="n">
        <v>2475857.97335073</v>
      </c>
      <c r="E3594" s="3" t="n">
        <v>24.2642977724461</v>
      </c>
      <c r="F3594" s="9" t="n">
        <v>4</v>
      </c>
      <c r="G3594" s="1" t="n">
        <v>218744065.825897</v>
      </c>
      <c r="H3594" s="2" t="n">
        <v>9597785.35014581</v>
      </c>
      <c r="I3594" s="3" t="n">
        <v>22.7910979299587</v>
      </c>
    </row>
    <row r="3595" customFormat="false" ht="12.75" hidden="false" customHeight="false" outlineLevel="0" collapsed="false">
      <c r="A3595" s="9" t="s">
        <v>3986</v>
      </c>
      <c r="B3595" s="9" t="s">
        <v>3691</v>
      </c>
      <c r="C3595" s="1" t="n">
        <v>4753491.5994</v>
      </c>
      <c r="D3595" s="2" t="n">
        <v>168894</v>
      </c>
      <c r="E3595" s="3" t="n">
        <v>28.1448221926179</v>
      </c>
      <c r="F3595" s="9" t="n">
        <v>47</v>
      </c>
      <c r="G3595" s="1" t="n">
        <v>2990113503.82123</v>
      </c>
      <c r="H3595" s="2" t="n">
        <v>113706161.136011</v>
      </c>
      <c r="I3595" s="3" t="n">
        <v>26.2968468370378</v>
      </c>
    </row>
    <row r="3596" customFormat="false" ht="12.75" hidden="false" customHeight="false" outlineLevel="0" collapsed="false">
      <c r="A3596" s="9" t="s">
        <v>3987</v>
      </c>
      <c r="B3596" s="9" t="s">
        <v>3799</v>
      </c>
      <c r="C3596" s="1" t="n">
        <v>2064706.21679921</v>
      </c>
      <c r="D3596" s="2" t="n">
        <v>83401</v>
      </c>
      <c r="E3596" s="3" t="n">
        <v>24.7563724271796</v>
      </c>
      <c r="F3596" s="9" t="n">
        <v>3</v>
      </c>
      <c r="G3596" s="1" t="n">
        <v>164295796.015407</v>
      </c>
      <c r="H3596" s="2" t="n">
        <v>6790821.31168464</v>
      </c>
      <c r="I3596" s="3" t="n">
        <v>24.19380344064</v>
      </c>
    </row>
    <row r="3597" customFormat="false" ht="12.75" hidden="false" customHeight="false" outlineLevel="0" collapsed="false">
      <c r="A3597" s="9" t="s">
        <v>3988</v>
      </c>
      <c r="B3597" s="9" t="s">
        <v>3691</v>
      </c>
      <c r="C3597" s="1" t="n">
        <v>2167686.05555132</v>
      </c>
      <c r="D3597" s="2" t="n">
        <v>90809</v>
      </c>
      <c r="E3597" s="3" t="n">
        <v>23.8708283931254</v>
      </c>
      <c r="F3597" s="9" t="n">
        <v>47</v>
      </c>
      <c r="G3597" s="1" t="n">
        <v>2990113503.82123</v>
      </c>
      <c r="H3597" s="2" t="n">
        <v>113706161.136011</v>
      </c>
      <c r="I3597" s="3" t="n">
        <v>26.2968468370378</v>
      </c>
    </row>
    <row r="3598" customFormat="false" ht="12.75" hidden="false" customHeight="false" outlineLevel="0" collapsed="false">
      <c r="A3598" s="9" t="s">
        <v>3989</v>
      </c>
      <c r="B3598" s="9" t="s">
        <v>3795</v>
      </c>
      <c r="C3598" s="1" t="n">
        <v>53572589.8789065</v>
      </c>
      <c r="D3598" s="2" t="n">
        <v>2408559.14539741</v>
      </c>
      <c r="E3598" s="3" t="n">
        <v>22.2425884709039</v>
      </c>
      <c r="F3598" s="9" t="n">
        <v>3</v>
      </c>
      <c r="G3598" s="1" t="n">
        <v>103224520.767182</v>
      </c>
      <c r="H3598" s="2" t="n">
        <v>4653128.99295728</v>
      </c>
      <c r="I3598" s="3" t="n">
        <v>22.1838940900665</v>
      </c>
    </row>
    <row r="3599" customFormat="false" ht="12.75" hidden="false" customHeight="false" outlineLevel="0" collapsed="false">
      <c r="A3599" s="9" t="s">
        <v>3990</v>
      </c>
      <c r="B3599" s="9" t="s">
        <v>3691</v>
      </c>
      <c r="C3599" s="1" t="n">
        <v>34454951.8723787</v>
      </c>
      <c r="D3599" s="2" t="n">
        <v>1309803.63226954</v>
      </c>
      <c r="E3599" s="3" t="n">
        <v>26.3054331378495</v>
      </c>
      <c r="F3599" s="9" t="n">
        <v>47</v>
      </c>
      <c r="G3599" s="1" t="n">
        <v>2990113503.82123</v>
      </c>
      <c r="H3599" s="2" t="n">
        <v>113706161.136011</v>
      </c>
      <c r="I3599" s="3" t="n">
        <v>26.2968468370378</v>
      </c>
    </row>
    <row r="3600" customFormat="false" ht="12.75" hidden="false" customHeight="false" outlineLevel="0" collapsed="false">
      <c r="A3600" s="9" t="s">
        <v>3991</v>
      </c>
      <c r="B3600" s="9" t="s">
        <v>3691</v>
      </c>
      <c r="C3600" s="1" t="n">
        <v>15082800.5685062</v>
      </c>
      <c r="D3600" s="2" t="n">
        <v>580101.793764334</v>
      </c>
      <c r="E3600" s="3" t="n">
        <v>26.0002653510731</v>
      </c>
      <c r="F3600" s="9" t="n">
        <v>47</v>
      </c>
      <c r="G3600" s="1" t="n">
        <v>2990113503.82123</v>
      </c>
      <c r="H3600" s="2" t="n">
        <v>113706161.136011</v>
      </c>
      <c r="I3600" s="3" t="n">
        <v>26.2968468370378</v>
      </c>
    </row>
    <row r="3601" customFormat="false" ht="12.75" hidden="false" customHeight="false" outlineLevel="0" collapsed="false">
      <c r="A3601" s="9" t="s">
        <v>3992</v>
      </c>
      <c r="B3601" s="9" t="s">
        <v>3693</v>
      </c>
      <c r="C3601" s="1" t="n">
        <v>2313079.3524829</v>
      </c>
      <c r="D3601" s="2" t="n">
        <v>101341</v>
      </c>
      <c r="E3601" s="3" t="n">
        <v>22.8247141086323</v>
      </c>
      <c r="F3601" s="9" t="n">
        <v>12</v>
      </c>
      <c r="G3601" s="1" t="n">
        <v>492979000.752262</v>
      </c>
      <c r="H3601" s="2" t="n">
        <v>19485157.3956296</v>
      </c>
      <c r="I3601" s="3" t="n">
        <v>25.3002319017877</v>
      </c>
    </row>
    <row r="3602" customFormat="false" ht="12.75" hidden="false" customHeight="false" outlineLevel="0" collapsed="false">
      <c r="A3602" s="9" t="s">
        <v>3993</v>
      </c>
      <c r="B3602" s="9" t="s">
        <v>3693</v>
      </c>
      <c r="C3602" s="1" t="n">
        <v>43627909.0105028</v>
      </c>
      <c r="D3602" s="2" t="n">
        <v>1760872.24829404</v>
      </c>
      <c r="E3602" s="3" t="n">
        <v>24.7763056364652</v>
      </c>
      <c r="F3602" s="9" t="n">
        <v>12</v>
      </c>
      <c r="G3602" s="1" t="n">
        <v>492979000.752262</v>
      </c>
      <c r="H3602" s="2" t="n">
        <v>19485157.3956296</v>
      </c>
      <c r="I3602" s="3" t="n">
        <v>25.3002319017877</v>
      </c>
    </row>
    <row r="3603" customFormat="false" ht="12.75" hidden="false" customHeight="false" outlineLevel="0" collapsed="false">
      <c r="A3603" s="9" t="s">
        <v>3994</v>
      </c>
      <c r="B3603" s="9" t="s">
        <v>3689</v>
      </c>
      <c r="C3603" s="1" t="n">
        <v>83344097.075231</v>
      </c>
      <c r="D3603" s="2" t="n">
        <v>3607630.87012081</v>
      </c>
      <c r="E3603" s="3" t="n">
        <v>23.1021687294854</v>
      </c>
      <c r="F3603" s="9" t="n">
        <v>7</v>
      </c>
      <c r="G3603" s="1" t="n">
        <v>302125812.652553</v>
      </c>
      <c r="H3603" s="2" t="n">
        <v>13321126.9594788</v>
      </c>
      <c r="I3603" s="3" t="n">
        <v>22.6801991732067</v>
      </c>
    </row>
    <row r="3604" customFormat="false" ht="12.75" hidden="false" customHeight="false" outlineLevel="0" collapsed="false">
      <c r="A3604" s="9" t="s">
        <v>3995</v>
      </c>
      <c r="B3604" s="9" t="s">
        <v>3677</v>
      </c>
      <c r="C3604" s="1" t="n">
        <v>1713353.79635296</v>
      </c>
      <c r="D3604" s="2" t="n">
        <v>77413</v>
      </c>
      <c r="E3604" s="3" t="n">
        <v>22.1326365901458</v>
      </c>
      <c r="F3604" s="9" t="n">
        <v>115</v>
      </c>
      <c r="G3604" s="1" t="n">
        <v>937191185.367142</v>
      </c>
      <c r="H3604" s="2" t="n">
        <v>44457200.0071305</v>
      </c>
      <c r="I3604" s="3" t="n">
        <v>21.0807514917005</v>
      </c>
    </row>
    <row r="3605" customFormat="false" ht="12.75" hidden="false" customHeight="false" outlineLevel="0" collapsed="false">
      <c r="A3605" s="9" t="s">
        <v>3996</v>
      </c>
      <c r="B3605" s="9" t="s">
        <v>3691</v>
      </c>
      <c r="C3605" s="1" t="n">
        <v>11304786.7082845</v>
      </c>
      <c r="D3605" s="2" t="n">
        <v>404917.83696122</v>
      </c>
      <c r="E3605" s="3" t="n">
        <v>27.9187175184066</v>
      </c>
      <c r="F3605" s="9" t="n">
        <v>47</v>
      </c>
      <c r="G3605" s="1" t="n">
        <v>2990113503.82123</v>
      </c>
      <c r="H3605" s="2" t="n">
        <v>113706161.136011</v>
      </c>
      <c r="I3605" s="3" t="n">
        <v>26.2968468370378</v>
      </c>
    </row>
    <row r="3606" customFormat="false" ht="12.75" hidden="false" customHeight="false" outlineLevel="0" collapsed="false">
      <c r="A3606" s="9" t="s">
        <v>3997</v>
      </c>
      <c r="B3606" s="9" t="s">
        <v>3687</v>
      </c>
      <c r="C3606" s="1" t="n">
        <v>13772501.4265892</v>
      </c>
      <c r="D3606" s="2" t="n">
        <v>463616.440003329</v>
      </c>
      <c r="E3606" s="3" t="n">
        <v>29.706671805017</v>
      </c>
      <c r="F3606" s="9" t="n">
        <v>35</v>
      </c>
      <c r="G3606" s="1" t="n">
        <v>1904220507.98836</v>
      </c>
      <c r="H3606" s="2" t="n">
        <v>71746590.3319874</v>
      </c>
      <c r="I3606" s="3" t="n">
        <v>26.5409199123904</v>
      </c>
    </row>
    <row r="3607" customFormat="false" ht="12.75" hidden="false" customHeight="false" outlineLevel="0" collapsed="false">
      <c r="A3607" s="9" t="s">
        <v>3998</v>
      </c>
      <c r="B3607" s="9" t="s">
        <v>3689</v>
      </c>
      <c r="C3607" s="1" t="n">
        <v>2736162.11742892</v>
      </c>
      <c r="D3607" s="2" t="n">
        <v>146265</v>
      </c>
      <c r="E3607" s="3" t="n">
        <v>18.7068821483534</v>
      </c>
      <c r="F3607" s="9" t="n">
        <v>7</v>
      </c>
      <c r="G3607" s="1" t="n">
        <v>302125812.652553</v>
      </c>
      <c r="H3607" s="2" t="n">
        <v>13321126.9594788</v>
      </c>
      <c r="I3607" s="3" t="n">
        <v>22.6801991732067</v>
      </c>
    </row>
    <row r="3608" customFormat="false" ht="12.75" hidden="false" customHeight="false" outlineLevel="0" collapsed="false">
      <c r="A3608" s="9" t="s">
        <v>3999</v>
      </c>
      <c r="B3608" s="9" t="s">
        <v>3681</v>
      </c>
      <c r="C3608" s="1" t="n">
        <v>5834041.36380497</v>
      </c>
      <c r="D3608" s="2" t="n">
        <v>275466</v>
      </c>
      <c r="E3608" s="3" t="n">
        <v>21.1788074165413</v>
      </c>
      <c r="F3608" s="9" t="n">
        <v>4</v>
      </c>
      <c r="G3608" s="1" t="n">
        <v>83030632.5325923</v>
      </c>
      <c r="H3608" s="2" t="n">
        <v>3765219.70286442</v>
      </c>
      <c r="I3608" s="3" t="n">
        <v>22.0520020304329</v>
      </c>
    </row>
    <row r="3609" customFormat="false" ht="12.75" hidden="false" customHeight="false" outlineLevel="0" collapsed="false">
      <c r="A3609" s="9" t="s">
        <v>4000</v>
      </c>
      <c r="B3609" s="9" t="s">
        <v>3677</v>
      </c>
      <c r="C3609" s="1" t="n">
        <v>10384239.7450942</v>
      </c>
      <c r="D3609" s="2" t="n">
        <v>484955.718609408</v>
      </c>
      <c r="E3609" s="3" t="n">
        <v>21.4127586223143</v>
      </c>
      <c r="F3609" s="9" t="n">
        <v>115</v>
      </c>
      <c r="G3609" s="1" t="n">
        <v>937191185.367142</v>
      </c>
      <c r="H3609" s="2" t="n">
        <v>44457200.0071305</v>
      </c>
      <c r="I3609" s="3" t="n">
        <v>21.0807514917005</v>
      </c>
    </row>
    <row r="3610" customFormat="false" ht="12.75" hidden="false" customHeight="false" outlineLevel="0" collapsed="false">
      <c r="A3610" s="9" t="s">
        <v>4001</v>
      </c>
      <c r="B3610" s="9" t="s">
        <v>3726</v>
      </c>
      <c r="C3610" s="1" t="n">
        <v>1210095.38229838</v>
      </c>
      <c r="D3610" s="2" t="n">
        <v>66176</v>
      </c>
      <c r="E3610" s="3" t="n">
        <v>18.2860158108435</v>
      </c>
      <c r="F3610" s="9" t="n">
        <v>14</v>
      </c>
      <c r="G3610" s="1" t="n">
        <v>838206031.745294</v>
      </c>
      <c r="H3610" s="2" t="n">
        <v>35327308.0159416</v>
      </c>
      <c r="I3610" s="3" t="n">
        <v>23.726858309358</v>
      </c>
    </row>
    <row r="3611" customFormat="false" ht="12.75" hidden="false" customHeight="false" outlineLevel="0" collapsed="false">
      <c r="A3611" s="9" t="s">
        <v>4002</v>
      </c>
      <c r="B3611" s="9" t="s">
        <v>3677</v>
      </c>
      <c r="C3611" s="1" t="n">
        <v>6509221.97626962</v>
      </c>
      <c r="D3611" s="2" t="n">
        <v>241156.196125329</v>
      </c>
      <c r="E3611" s="3" t="n">
        <v>26.9917260300738</v>
      </c>
      <c r="F3611" s="9" t="n">
        <v>115</v>
      </c>
      <c r="G3611" s="1" t="n">
        <v>937191185.367142</v>
      </c>
      <c r="H3611" s="2" t="n">
        <v>44457200.0071305</v>
      </c>
      <c r="I3611" s="3" t="n">
        <v>21.0807514917005</v>
      </c>
    </row>
    <row r="3612" customFormat="false" ht="12.75" hidden="false" customHeight="false" outlineLevel="0" collapsed="false">
      <c r="A3612" s="9" t="s">
        <v>4003</v>
      </c>
      <c r="B3612" s="9" t="s">
        <v>3691</v>
      </c>
      <c r="C3612" s="1" t="n">
        <v>4909953.48191928</v>
      </c>
      <c r="D3612" s="2" t="n">
        <v>244786.547624822</v>
      </c>
      <c r="E3612" s="3" t="n">
        <v>20.0581017607415</v>
      </c>
      <c r="F3612" s="9" t="n">
        <v>47</v>
      </c>
      <c r="G3612" s="1" t="n">
        <v>2990113503.82123</v>
      </c>
      <c r="H3612" s="2" t="n">
        <v>113706161.136011</v>
      </c>
      <c r="I3612" s="3" t="n">
        <v>26.2968468370378</v>
      </c>
    </row>
    <row r="3613" customFormat="false" ht="12.75" hidden="false" customHeight="false" outlineLevel="0" collapsed="false">
      <c r="A3613" s="9" t="s">
        <v>4004</v>
      </c>
      <c r="B3613" s="9" t="s">
        <v>3691</v>
      </c>
      <c r="C3613" s="1" t="n">
        <v>18894853.4321605</v>
      </c>
      <c r="D3613" s="2" t="n">
        <v>713754</v>
      </c>
      <c r="E3613" s="3" t="n">
        <v>26.4725009347206</v>
      </c>
      <c r="F3613" s="9" t="n">
        <v>47</v>
      </c>
      <c r="G3613" s="1" t="n">
        <v>2990113503.82123</v>
      </c>
      <c r="H3613" s="2" t="n">
        <v>113706161.136011</v>
      </c>
      <c r="I3613" s="3" t="n">
        <v>26.2968468370378</v>
      </c>
    </row>
    <row r="3614" customFormat="false" ht="12.75" hidden="false" customHeight="false" outlineLevel="0" collapsed="false">
      <c r="A3614" s="9" t="s">
        <v>4005</v>
      </c>
      <c r="B3614" s="9" t="s">
        <v>3687</v>
      </c>
      <c r="C3614" s="1" t="n">
        <v>5805298.62894855</v>
      </c>
      <c r="D3614" s="2" t="n">
        <v>222207.411165281</v>
      </c>
      <c r="E3614" s="3" t="n">
        <v>26.1255850941465</v>
      </c>
      <c r="F3614" s="9" t="n">
        <v>35</v>
      </c>
      <c r="G3614" s="1" t="n">
        <v>1904220507.98836</v>
      </c>
      <c r="H3614" s="2" t="n">
        <v>71746590.3319874</v>
      </c>
      <c r="I3614" s="3" t="n">
        <v>26.5409199123904</v>
      </c>
    </row>
    <row r="3615" customFormat="false" ht="12.75" hidden="false" customHeight="false" outlineLevel="0" collapsed="false">
      <c r="A3615" s="9" t="s">
        <v>4006</v>
      </c>
      <c r="B3615" s="9" t="s">
        <v>3683</v>
      </c>
      <c r="C3615" s="1" t="n">
        <v>5778127.72189318</v>
      </c>
      <c r="D3615" s="2" t="n">
        <v>253771</v>
      </c>
      <c r="E3615" s="3" t="n">
        <v>22.7690623510692</v>
      </c>
      <c r="F3615" s="9" t="n">
        <v>3</v>
      </c>
      <c r="G3615" s="1" t="n">
        <v>84297386.6617597</v>
      </c>
      <c r="H3615" s="2" t="n">
        <v>3458552.46157383</v>
      </c>
      <c r="I3615" s="3" t="n">
        <v>24.3736035807882</v>
      </c>
    </row>
    <row r="3616" customFormat="false" ht="12.75" hidden="false" customHeight="false" outlineLevel="0" collapsed="false">
      <c r="A3616" s="9" t="s">
        <v>4007</v>
      </c>
      <c r="B3616" s="9" t="s">
        <v>3677</v>
      </c>
      <c r="C3616" s="1" t="n">
        <v>2717495.10714</v>
      </c>
      <c r="D3616" s="2" t="n">
        <v>180620</v>
      </c>
      <c r="E3616" s="3" t="n">
        <v>15.045372091352</v>
      </c>
      <c r="F3616" s="9" t="n">
        <v>115</v>
      </c>
      <c r="G3616" s="1" t="n">
        <v>937191185.367142</v>
      </c>
      <c r="H3616" s="2" t="n">
        <v>44457200.0071305</v>
      </c>
      <c r="I3616" s="3" t="n">
        <v>21.0807514917005</v>
      </c>
    </row>
    <row r="3617" customFormat="false" ht="12.75" hidden="false" customHeight="false" outlineLevel="0" collapsed="false">
      <c r="A3617" s="9" t="s">
        <v>4008</v>
      </c>
      <c r="B3617" s="9" t="s">
        <v>3677</v>
      </c>
      <c r="C3617" s="1" t="n">
        <v>6027832.89679771</v>
      </c>
      <c r="D3617" s="2" t="n">
        <v>284459</v>
      </c>
      <c r="E3617" s="3" t="n">
        <v>21.1905156693854</v>
      </c>
      <c r="F3617" s="9" t="n">
        <v>115</v>
      </c>
      <c r="G3617" s="1" t="n">
        <v>937191185.367142</v>
      </c>
      <c r="H3617" s="2" t="n">
        <v>44457200.0071305</v>
      </c>
      <c r="I3617" s="3" t="n">
        <v>21.0807514917005</v>
      </c>
    </row>
    <row r="3618" customFormat="false" ht="12.75" hidden="false" customHeight="false" outlineLevel="0" collapsed="false">
      <c r="A3618" s="9" t="s">
        <v>4009</v>
      </c>
      <c r="B3618" s="9" t="s">
        <v>3687</v>
      </c>
      <c r="C3618" s="1" t="n">
        <v>9236336.66289781</v>
      </c>
      <c r="D3618" s="2" t="n">
        <v>312867.78425656</v>
      </c>
      <c r="E3618" s="3" t="n">
        <v>29.5215331448884</v>
      </c>
      <c r="F3618" s="9" t="n">
        <v>35</v>
      </c>
      <c r="G3618" s="1" t="n">
        <v>1904220507.98836</v>
      </c>
      <c r="H3618" s="2" t="n">
        <v>71746590.3319874</v>
      </c>
      <c r="I3618" s="3" t="n">
        <v>26.5409199123904</v>
      </c>
    </row>
    <row r="3619" customFormat="false" ht="12.75" hidden="false" customHeight="false" outlineLevel="0" collapsed="false">
      <c r="A3619" s="9" t="s">
        <v>4010</v>
      </c>
      <c r="B3619" s="9" t="s">
        <v>3698</v>
      </c>
      <c r="C3619" s="1" t="n">
        <v>3468454.6102844</v>
      </c>
      <c r="D3619" s="2" t="n">
        <v>196363.302752294</v>
      </c>
      <c r="E3619" s="3" t="n">
        <v>17.6634562653479</v>
      </c>
      <c r="F3619" s="9" t="n">
        <v>5</v>
      </c>
      <c r="G3619" s="1" t="n">
        <v>196450795.138257</v>
      </c>
      <c r="H3619" s="2" t="n">
        <v>7336192.03147949</v>
      </c>
      <c r="I3619" s="3" t="n">
        <v>26.778306006071</v>
      </c>
    </row>
    <row r="3620" customFormat="false" ht="12.75" hidden="false" customHeight="false" outlineLevel="0" collapsed="false">
      <c r="A3620" s="9" t="s">
        <v>4011</v>
      </c>
      <c r="B3620" s="9" t="s">
        <v>3691</v>
      </c>
      <c r="C3620" s="1" t="n">
        <v>2695825.10611147</v>
      </c>
      <c r="D3620" s="2" t="n">
        <v>116730.191256831</v>
      </c>
      <c r="E3620" s="3" t="n">
        <v>23.0944974653567</v>
      </c>
      <c r="F3620" s="9" t="n">
        <v>47</v>
      </c>
      <c r="G3620" s="1" t="n">
        <v>2990113503.82123</v>
      </c>
      <c r="H3620" s="2" t="n">
        <v>113706161.136011</v>
      </c>
      <c r="I3620" s="3" t="n">
        <v>26.2968468370378</v>
      </c>
    </row>
    <row r="3621" customFormat="false" ht="12.75" hidden="false" customHeight="false" outlineLevel="0" collapsed="false">
      <c r="A3621" s="9" t="s">
        <v>4012</v>
      </c>
      <c r="B3621" s="9" t="s">
        <v>3691</v>
      </c>
      <c r="C3621" s="1" t="n">
        <v>15527366.7123771</v>
      </c>
      <c r="D3621" s="2" t="n">
        <v>451069.027777778</v>
      </c>
      <c r="E3621" s="3" t="n">
        <v>34.4234823412144</v>
      </c>
      <c r="F3621" s="9" t="n">
        <v>47</v>
      </c>
      <c r="G3621" s="1" t="n">
        <v>2990113503.82123</v>
      </c>
      <c r="H3621" s="2" t="n">
        <v>113706161.136011</v>
      </c>
      <c r="I3621" s="3" t="n">
        <v>26.2968468370378</v>
      </c>
    </row>
    <row r="3622" customFormat="false" ht="12.75" hidden="false" customHeight="false" outlineLevel="0" collapsed="false">
      <c r="A3622" s="9" t="s">
        <v>4013</v>
      </c>
      <c r="B3622" s="9" t="s">
        <v>3673</v>
      </c>
      <c r="C3622" s="1" t="n">
        <v>4821974.6181743</v>
      </c>
      <c r="D3622" s="2" t="n">
        <v>181933.912037037</v>
      </c>
      <c r="E3622" s="3" t="n">
        <v>26.5039901807458</v>
      </c>
      <c r="F3622" s="9" t="n">
        <v>8</v>
      </c>
      <c r="G3622" s="1" t="n">
        <v>344204003.543951</v>
      </c>
      <c r="H3622" s="2" t="n">
        <v>14171959.7732487</v>
      </c>
      <c r="I3622" s="3" t="n">
        <v>24.2876785604259</v>
      </c>
    </row>
    <row r="3623" customFormat="false" ht="12.75" hidden="false" customHeight="false" outlineLevel="0" collapsed="false">
      <c r="A3623" s="9" t="s">
        <v>4014</v>
      </c>
      <c r="B3623" s="9" t="s">
        <v>3673</v>
      </c>
      <c r="C3623" s="1" t="n">
        <v>2017189.87886005</v>
      </c>
      <c r="D3623" s="2" t="n">
        <v>83773.4510869565</v>
      </c>
      <c r="E3623" s="3" t="n">
        <v>24.0791068373943</v>
      </c>
      <c r="F3623" s="9" t="n">
        <v>8</v>
      </c>
      <c r="G3623" s="1" t="n">
        <v>344204003.543951</v>
      </c>
      <c r="H3623" s="2" t="n">
        <v>14171959.7732487</v>
      </c>
      <c r="I3623" s="3" t="n">
        <v>24.2876785604259</v>
      </c>
    </row>
    <row r="3624" customFormat="false" ht="12.75" hidden="false" customHeight="false" outlineLevel="0" collapsed="false">
      <c r="A3624" s="9" t="s">
        <v>4015</v>
      </c>
      <c r="B3624" s="9" t="s">
        <v>3691</v>
      </c>
      <c r="C3624" s="1" t="n">
        <v>21287169.6226526</v>
      </c>
      <c r="D3624" s="2" t="n">
        <v>791663.84202533</v>
      </c>
      <c r="E3624" s="3" t="n">
        <v>26.889152305091</v>
      </c>
      <c r="F3624" s="9" t="n">
        <v>47</v>
      </c>
      <c r="G3624" s="1" t="n">
        <v>2990113503.82123</v>
      </c>
      <c r="H3624" s="2" t="n">
        <v>113706161.136011</v>
      </c>
      <c r="I3624" s="3" t="n">
        <v>26.2968468370378</v>
      </c>
    </row>
    <row r="3625" customFormat="false" ht="12.75" hidden="false" customHeight="false" outlineLevel="0" collapsed="false">
      <c r="A3625" s="9" t="s">
        <v>4016</v>
      </c>
      <c r="B3625" s="9" t="s">
        <v>3691</v>
      </c>
      <c r="C3625" s="1" t="n">
        <v>17440283.165531</v>
      </c>
      <c r="D3625" s="2" t="n">
        <v>656615.36132947</v>
      </c>
      <c r="E3625" s="3" t="n">
        <v>26.5608820515851</v>
      </c>
      <c r="F3625" s="9" t="n">
        <v>47</v>
      </c>
      <c r="G3625" s="1" t="n">
        <v>2990113503.82123</v>
      </c>
      <c r="H3625" s="2" t="n">
        <v>113706161.136011</v>
      </c>
      <c r="I3625" s="3" t="n">
        <v>26.2968468370378</v>
      </c>
    </row>
    <row r="3626" customFormat="false" ht="12.75" hidden="false" customHeight="false" outlineLevel="0" collapsed="false">
      <c r="A3626" s="9" t="s">
        <v>4017</v>
      </c>
      <c r="B3626" s="9" t="s">
        <v>4018</v>
      </c>
      <c r="C3626" s="1" t="n">
        <v>104790532.197814</v>
      </c>
      <c r="D3626" s="2" t="n">
        <v>4078529.09697484</v>
      </c>
      <c r="E3626" s="3" t="n">
        <v>25.6932167715906</v>
      </c>
      <c r="F3626" s="9" t="n">
        <v>6</v>
      </c>
      <c r="G3626" s="1" t="n">
        <v>162378527.812998</v>
      </c>
      <c r="H3626" s="2" t="n">
        <v>6434781.40133339</v>
      </c>
      <c r="I3626" s="3" t="n">
        <v>25.2345056786778</v>
      </c>
    </row>
    <row r="3627" customFormat="false" ht="12.75" hidden="false" customHeight="false" outlineLevel="0" collapsed="false">
      <c r="A3627" s="9" t="s">
        <v>4019</v>
      </c>
      <c r="B3627" s="9" t="s">
        <v>4020</v>
      </c>
      <c r="C3627" s="1" t="n">
        <v>24540782.9891408</v>
      </c>
      <c r="D3627" s="2" t="n">
        <v>1007723.80855881</v>
      </c>
      <c r="E3627" s="3" t="n">
        <v>24.352687493052</v>
      </c>
      <c r="F3627" s="9" t="n">
        <v>10</v>
      </c>
      <c r="G3627" s="1" t="n">
        <v>534076309.807405</v>
      </c>
      <c r="H3627" s="2" t="n">
        <v>21182333.1526639</v>
      </c>
      <c r="I3627" s="3" t="n">
        <v>25.2132900544169</v>
      </c>
    </row>
    <row r="3628" customFormat="false" ht="12.75" hidden="false" customHeight="false" outlineLevel="0" collapsed="false">
      <c r="A3628" s="9" t="s">
        <v>4021</v>
      </c>
      <c r="B3628" s="9" t="s">
        <v>4022</v>
      </c>
      <c r="C3628" s="1" t="n">
        <v>80106386.0964798</v>
      </c>
      <c r="D3628" s="2" t="n">
        <v>3176412.25015167</v>
      </c>
      <c r="E3628" s="3" t="n">
        <v>25.2191402714351</v>
      </c>
      <c r="F3628" s="9" t="n">
        <v>4</v>
      </c>
      <c r="G3628" s="1" t="n">
        <v>152330062.88545</v>
      </c>
      <c r="H3628" s="2" t="n">
        <v>6271106.88393787</v>
      </c>
      <c r="I3628" s="3" t="n">
        <v>24.2907776417608</v>
      </c>
    </row>
    <row r="3629" customFormat="false" ht="12.75" hidden="false" customHeight="false" outlineLevel="0" collapsed="false">
      <c r="A3629" s="9" t="s">
        <v>4023</v>
      </c>
      <c r="B3629" s="9" t="s">
        <v>4022</v>
      </c>
      <c r="C3629" s="1" t="n">
        <v>30825763.2215505</v>
      </c>
      <c r="D3629" s="2" t="n">
        <v>1359103.89809581</v>
      </c>
      <c r="E3629" s="3" t="n">
        <v>22.6809468096879</v>
      </c>
      <c r="F3629" s="9" t="n">
        <v>4</v>
      </c>
      <c r="G3629" s="1" t="n">
        <v>152330062.88545</v>
      </c>
      <c r="H3629" s="2" t="n">
        <v>6271106.88393787</v>
      </c>
      <c r="I3629" s="3" t="n">
        <v>24.2907776417608</v>
      </c>
    </row>
    <row r="3630" customFormat="false" ht="12.75" hidden="false" customHeight="false" outlineLevel="0" collapsed="false">
      <c r="A3630" s="9" t="s">
        <v>4024</v>
      </c>
      <c r="B3630" s="9" t="s">
        <v>4020</v>
      </c>
      <c r="C3630" s="1" t="n">
        <v>60489770.307019</v>
      </c>
      <c r="D3630" s="2" t="n">
        <v>2475540.22606725</v>
      </c>
      <c r="E3630" s="3" t="n">
        <v>24.4349777353914</v>
      </c>
      <c r="F3630" s="9" t="n">
        <v>10</v>
      </c>
      <c r="G3630" s="1" t="n">
        <v>534076309.807405</v>
      </c>
      <c r="H3630" s="2" t="n">
        <v>21182333.1526639</v>
      </c>
      <c r="I3630" s="3" t="n">
        <v>25.2132900544169</v>
      </c>
    </row>
    <row r="3631" customFormat="false" ht="12.75" hidden="false" customHeight="false" outlineLevel="0" collapsed="false">
      <c r="A3631" s="9" t="s">
        <v>4025</v>
      </c>
      <c r="B3631" s="9" t="s">
        <v>4026</v>
      </c>
      <c r="C3631" s="1" t="n">
        <v>10732242.279478</v>
      </c>
      <c r="D3631" s="2" t="n">
        <v>441883.046985591</v>
      </c>
      <c r="E3631" s="3" t="n">
        <v>24.2875175969988</v>
      </c>
      <c r="F3631" s="9" t="n">
        <v>14</v>
      </c>
      <c r="G3631" s="1" t="n">
        <v>68339886.0201571</v>
      </c>
      <c r="H3631" s="2" t="n">
        <v>3124519.26604099</v>
      </c>
      <c r="I3631" s="3" t="n">
        <v>21.8721282223839</v>
      </c>
    </row>
    <row r="3632" customFormat="false" ht="12.75" hidden="false" customHeight="false" outlineLevel="0" collapsed="false">
      <c r="A3632" s="9" t="s">
        <v>4027</v>
      </c>
      <c r="B3632" s="9" t="s">
        <v>4020</v>
      </c>
      <c r="C3632" s="1" t="n">
        <v>22075967.4479039</v>
      </c>
      <c r="D3632" s="2" t="n">
        <v>903077</v>
      </c>
      <c r="E3632" s="3" t="n">
        <v>24.4452770338563</v>
      </c>
      <c r="F3632" s="9" t="n">
        <v>10</v>
      </c>
      <c r="G3632" s="1" t="n">
        <v>534076309.807405</v>
      </c>
      <c r="H3632" s="2" t="n">
        <v>21182333.1526639</v>
      </c>
      <c r="I3632" s="3" t="n">
        <v>25.2132900544169</v>
      </c>
    </row>
    <row r="3633" customFormat="false" ht="12.75" hidden="false" customHeight="false" outlineLevel="0" collapsed="false">
      <c r="A3633" s="9" t="s">
        <v>4028</v>
      </c>
      <c r="B3633" s="9" t="s">
        <v>4020</v>
      </c>
      <c r="C3633" s="1" t="n">
        <v>160067582.969264</v>
      </c>
      <c r="D3633" s="2" t="n">
        <v>6377593.04550274</v>
      </c>
      <c r="E3633" s="3" t="n">
        <v>25.0984316225913</v>
      </c>
      <c r="F3633" s="9" t="n">
        <v>10</v>
      </c>
      <c r="G3633" s="1" t="n">
        <v>534076309.807405</v>
      </c>
      <c r="H3633" s="2" t="n">
        <v>21182333.1526639</v>
      </c>
      <c r="I3633" s="3" t="n">
        <v>25.2132900544169</v>
      </c>
    </row>
    <row r="3634" customFormat="false" ht="12.75" hidden="false" customHeight="false" outlineLevel="0" collapsed="false">
      <c r="A3634" s="9" t="s">
        <v>4029</v>
      </c>
      <c r="B3634" s="9" t="s">
        <v>4020</v>
      </c>
      <c r="C3634" s="1" t="n">
        <v>153176424.846313</v>
      </c>
      <c r="D3634" s="2" t="n">
        <v>5839042.23788623</v>
      </c>
      <c r="E3634" s="3" t="n">
        <v>26.233142115746</v>
      </c>
      <c r="F3634" s="9" t="n">
        <v>10</v>
      </c>
      <c r="G3634" s="1" t="n">
        <v>534076309.807405</v>
      </c>
      <c r="H3634" s="2" t="n">
        <v>21182333.1526639</v>
      </c>
      <c r="I3634" s="3" t="n">
        <v>25.2132900544169</v>
      </c>
    </row>
    <row r="3635" customFormat="false" ht="12.75" hidden="false" customHeight="false" outlineLevel="0" collapsed="false">
      <c r="A3635" s="9" t="s">
        <v>4030</v>
      </c>
      <c r="B3635" s="9" t="s">
        <v>4026</v>
      </c>
      <c r="C3635" s="1" t="n">
        <v>10538962.9370989</v>
      </c>
      <c r="D3635" s="2" t="n">
        <v>471328.899600291</v>
      </c>
      <c r="E3635" s="3" t="n">
        <v>22.3601034140627</v>
      </c>
      <c r="F3635" s="9" t="n">
        <v>14</v>
      </c>
      <c r="G3635" s="1" t="n">
        <v>68339886.0201571</v>
      </c>
      <c r="H3635" s="2" t="n">
        <v>3124519.26604099</v>
      </c>
      <c r="I3635" s="3" t="n">
        <v>21.8721282223839</v>
      </c>
    </row>
    <row r="3636" customFormat="false" ht="12.75" hidden="false" customHeight="false" outlineLevel="0" collapsed="false">
      <c r="A3636" s="9" t="s">
        <v>4031</v>
      </c>
      <c r="B3636" s="9" t="s">
        <v>4018</v>
      </c>
      <c r="C3636" s="1" t="n">
        <v>15375218.0061934</v>
      </c>
      <c r="D3636" s="2" t="n">
        <v>654918.124538953</v>
      </c>
      <c r="E3636" s="3" t="n">
        <v>23.4765498618887</v>
      </c>
      <c r="F3636" s="9" t="n">
        <v>6</v>
      </c>
      <c r="G3636" s="1" t="n">
        <v>162378527.812998</v>
      </c>
      <c r="H3636" s="2" t="n">
        <v>6434781.40133339</v>
      </c>
      <c r="I3636" s="3" t="n">
        <v>25.2345056786778</v>
      </c>
    </row>
    <row r="3637" customFormat="false" ht="12.75" hidden="false" customHeight="false" outlineLevel="0" collapsed="false">
      <c r="A3637" s="9" t="s">
        <v>4032</v>
      </c>
      <c r="B3637" s="9" t="s">
        <v>4020</v>
      </c>
      <c r="C3637" s="1" t="n">
        <v>7591476.83261975</v>
      </c>
      <c r="D3637" s="2" t="n">
        <v>317103.934986728</v>
      </c>
      <c r="E3637" s="3" t="n">
        <v>23.9400272120164</v>
      </c>
      <c r="F3637" s="9" t="n">
        <v>10</v>
      </c>
      <c r="G3637" s="1" t="n">
        <v>534076309.807405</v>
      </c>
      <c r="H3637" s="2" t="n">
        <v>21182333.1526639</v>
      </c>
      <c r="I3637" s="3" t="n">
        <v>25.2132900544169</v>
      </c>
    </row>
    <row r="3638" customFormat="false" ht="12.75" hidden="false" customHeight="false" outlineLevel="0" collapsed="false">
      <c r="A3638" s="9" t="s">
        <v>4033</v>
      </c>
      <c r="B3638" s="9" t="s">
        <v>4034</v>
      </c>
      <c r="C3638" s="1" t="n">
        <v>29961693.4585645</v>
      </c>
      <c r="D3638" s="2" t="n">
        <v>1243537.33155019</v>
      </c>
      <c r="E3638" s="3" t="n">
        <v>24.0939235987507</v>
      </c>
      <c r="F3638" s="9" t="n">
        <v>2</v>
      </c>
      <c r="G3638" s="1" t="n">
        <v>35593297.9021738</v>
      </c>
      <c r="H3638" s="2" t="n">
        <v>1482949.06174646</v>
      </c>
      <c r="I3638" s="3" t="n">
        <v>24.0016996000225</v>
      </c>
    </row>
    <row r="3639" customFormat="false" ht="12.75" hidden="false" customHeight="false" outlineLevel="0" collapsed="false">
      <c r="A3639" s="9" t="s">
        <v>4035</v>
      </c>
      <c r="B3639" s="9" t="s">
        <v>4026</v>
      </c>
      <c r="C3639" s="1" t="n">
        <v>5793984.25150426</v>
      </c>
      <c r="D3639" s="2" t="n">
        <v>266903.551084197</v>
      </c>
      <c r="E3639" s="3" t="n">
        <v>21.7081572274641</v>
      </c>
      <c r="F3639" s="9" t="n">
        <v>14</v>
      </c>
      <c r="G3639" s="1" t="n">
        <v>68339886.0201571</v>
      </c>
      <c r="H3639" s="2" t="n">
        <v>3124519.26604099</v>
      </c>
      <c r="I3639" s="3" t="n">
        <v>21.8721282223839</v>
      </c>
    </row>
    <row r="3640" customFormat="false" ht="12.75" hidden="false" customHeight="false" outlineLevel="0" collapsed="false">
      <c r="A3640" s="9" t="s">
        <v>4036</v>
      </c>
      <c r="B3640" s="9" t="s">
        <v>4026</v>
      </c>
      <c r="C3640" s="1" t="n">
        <v>2526455.95780321</v>
      </c>
      <c r="D3640" s="2" t="n">
        <v>133715.670203253</v>
      </c>
      <c r="E3640" s="3" t="n">
        <v>18.8942399493111</v>
      </c>
      <c r="F3640" s="9" t="n">
        <v>14</v>
      </c>
      <c r="G3640" s="1" t="n">
        <v>68339886.0201571</v>
      </c>
      <c r="H3640" s="2" t="n">
        <v>3124519.26604099</v>
      </c>
      <c r="I3640" s="3" t="n">
        <v>21.8721282223839</v>
      </c>
    </row>
    <row r="3641" customFormat="false" ht="12.75" hidden="false" customHeight="false" outlineLevel="0" collapsed="false">
      <c r="A3641" s="9" t="s">
        <v>4037</v>
      </c>
      <c r="B3641" s="9" t="s">
        <v>4026</v>
      </c>
      <c r="C3641" s="1" t="n">
        <v>7019349.58517978</v>
      </c>
      <c r="D3641" s="2" t="n">
        <v>344719.315212941</v>
      </c>
      <c r="E3641" s="3" t="n">
        <v>20.3625073368569</v>
      </c>
      <c r="F3641" s="9" t="n">
        <v>14</v>
      </c>
      <c r="G3641" s="1" t="n">
        <v>68339886.0201571</v>
      </c>
      <c r="H3641" s="2" t="n">
        <v>3124519.26604099</v>
      </c>
      <c r="I3641" s="3" t="n">
        <v>21.8721282223839</v>
      </c>
    </row>
    <row r="3642" customFormat="false" ht="12.75" hidden="false" customHeight="false" outlineLevel="0" collapsed="false">
      <c r="A3642" s="9" t="s">
        <v>4038</v>
      </c>
      <c r="B3642" s="9" t="s">
        <v>4026</v>
      </c>
      <c r="C3642" s="1" t="n">
        <v>2595703.78506418</v>
      </c>
      <c r="D3642" s="2" t="n">
        <v>133140.055916294</v>
      </c>
      <c r="E3642" s="3" t="n">
        <v>19.4960394691146</v>
      </c>
      <c r="F3642" s="9" t="n">
        <v>14</v>
      </c>
      <c r="G3642" s="1" t="n">
        <v>68339886.0201571</v>
      </c>
      <c r="H3642" s="2" t="n">
        <v>3124519.26604099</v>
      </c>
      <c r="I3642" s="3" t="n">
        <v>21.8721282223839</v>
      </c>
    </row>
    <row r="3643" customFormat="false" ht="12.75" hidden="false" customHeight="false" outlineLevel="0" collapsed="false">
      <c r="A3643" s="9" t="s">
        <v>4039</v>
      </c>
      <c r="B3643" s="9" t="s">
        <v>4040</v>
      </c>
      <c r="C3643" s="1" t="n">
        <v>44534643.0053106</v>
      </c>
      <c r="D3643" s="2" t="n">
        <v>1783350.83189066</v>
      </c>
      <c r="E3643" s="3" t="n">
        <v>24.9724519757541</v>
      </c>
      <c r="F3643" s="9" t="n">
        <v>1</v>
      </c>
      <c r="G3643" s="1" t="n">
        <v>44534643.0053106</v>
      </c>
      <c r="H3643" s="2" t="n">
        <v>1783350.83189066</v>
      </c>
      <c r="I3643" s="3" t="n">
        <v>24.9724519757541</v>
      </c>
    </row>
    <row r="3644" customFormat="false" ht="12.75" hidden="false" customHeight="false" outlineLevel="0" collapsed="false">
      <c r="A3644" s="9" t="s">
        <v>4041</v>
      </c>
      <c r="B3644" s="9" t="s">
        <v>4018</v>
      </c>
      <c r="C3644" s="1" t="n">
        <v>18498513.7112164</v>
      </c>
      <c r="D3644" s="2" t="n">
        <v>738830.113854983</v>
      </c>
      <c r="E3644" s="3" t="n">
        <v>25.0375740841111</v>
      </c>
      <c r="F3644" s="9" t="n">
        <v>6</v>
      </c>
      <c r="G3644" s="1" t="n">
        <v>162378527.812998</v>
      </c>
      <c r="H3644" s="2" t="n">
        <v>6434781.40133339</v>
      </c>
      <c r="I3644" s="3" t="n">
        <v>25.2345056786778</v>
      </c>
    </row>
    <row r="3645" customFormat="false" ht="12.75" hidden="false" customHeight="false" outlineLevel="0" collapsed="false">
      <c r="A3645" s="9" t="s">
        <v>4042</v>
      </c>
      <c r="B3645" s="9" t="s">
        <v>4026</v>
      </c>
      <c r="C3645" s="1" t="n">
        <v>1582747.22818282</v>
      </c>
      <c r="D3645" s="2" t="n">
        <v>84198.6244026898</v>
      </c>
      <c r="E3645" s="3" t="n">
        <v>18.7977801230237</v>
      </c>
      <c r="F3645" s="9" t="n">
        <v>14</v>
      </c>
      <c r="G3645" s="1" t="n">
        <v>68339886.0201571</v>
      </c>
      <c r="H3645" s="2" t="n">
        <v>3124519.26604099</v>
      </c>
      <c r="I3645" s="3" t="n">
        <v>21.8721282223839</v>
      </c>
    </row>
    <row r="3646" customFormat="false" ht="12.75" hidden="false" customHeight="false" outlineLevel="0" collapsed="false">
      <c r="A3646" s="9" t="s">
        <v>4043</v>
      </c>
      <c r="B3646" s="9" t="s">
        <v>4026</v>
      </c>
      <c r="C3646" s="1" t="n">
        <v>5234784.68387756</v>
      </c>
      <c r="D3646" s="2" t="n">
        <v>230010.268590608</v>
      </c>
      <c r="E3646" s="3" t="n">
        <v>22.7589173124913</v>
      </c>
      <c r="F3646" s="9" t="n">
        <v>14</v>
      </c>
      <c r="G3646" s="1" t="n">
        <v>68339886.0201571</v>
      </c>
      <c r="H3646" s="2" t="n">
        <v>3124519.26604099</v>
      </c>
      <c r="I3646" s="3" t="n">
        <v>21.8721282223839</v>
      </c>
    </row>
    <row r="3647" customFormat="false" ht="12.75" hidden="false" customHeight="false" outlineLevel="0" collapsed="false">
      <c r="A3647" s="9" t="s">
        <v>4044</v>
      </c>
      <c r="B3647" s="9" t="s">
        <v>4026</v>
      </c>
      <c r="C3647" s="1" t="n">
        <v>7268961.98471075</v>
      </c>
      <c r="D3647" s="2" t="n">
        <v>321452.120009573</v>
      </c>
      <c r="E3647" s="3" t="n">
        <v>22.6128917255058</v>
      </c>
      <c r="F3647" s="9" t="n">
        <v>14</v>
      </c>
      <c r="G3647" s="1" t="n">
        <v>68339886.0201571</v>
      </c>
      <c r="H3647" s="2" t="n">
        <v>3124519.26604099</v>
      </c>
      <c r="I3647" s="3" t="n">
        <v>21.8721282223839</v>
      </c>
    </row>
    <row r="3648" customFormat="false" ht="12.75" hidden="false" customHeight="false" outlineLevel="0" collapsed="false">
      <c r="A3648" s="9" t="s">
        <v>4045</v>
      </c>
      <c r="B3648" s="9" t="s">
        <v>4018</v>
      </c>
      <c r="C3648" s="1" t="n">
        <v>3806396.37318464</v>
      </c>
      <c r="D3648" s="2" t="n">
        <v>166227.550132411</v>
      </c>
      <c r="E3648" s="3" t="n">
        <v>22.8987094507054</v>
      </c>
      <c r="F3648" s="9" t="n">
        <v>6</v>
      </c>
      <c r="G3648" s="1" t="n">
        <v>162378527.812998</v>
      </c>
      <c r="H3648" s="2" t="n">
        <v>6434781.40133339</v>
      </c>
      <c r="I3648" s="3" t="n">
        <v>25.2345056786778</v>
      </c>
    </row>
    <row r="3649" customFormat="false" ht="12.75" hidden="false" customHeight="false" outlineLevel="0" collapsed="false">
      <c r="A3649" s="9" t="s">
        <v>4046</v>
      </c>
      <c r="B3649" s="9" t="s">
        <v>4026</v>
      </c>
      <c r="C3649" s="1" t="n">
        <v>3771221.79389977</v>
      </c>
      <c r="D3649" s="2" t="n">
        <v>165538.235198407</v>
      </c>
      <c r="E3649" s="3" t="n">
        <v>22.7815754431582</v>
      </c>
      <c r="F3649" s="9" t="n">
        <v>14</v>
      </c>
      <c r="G3649" s="1" t="n">
        <v>68339886.0201571</v>
      </c>
      <c r="H3649" s="2" t="n">
        <v>3124519.26604099</v>
      </c>
      <c r="I3649" s="3" t="n">
        <v>21.8721282223839</v>
      </c>
    </row>
    <row r="3650" customFormat="false" ht="12.75" hidden="false" customHeight="false" outlineLevel="0" collapsed="false">
      <c r="A3650" s="9" t="s">
        <v>4047</v>
      </c>
      <c r="B3650" s="9" t="s">
        <v>4026</v>
      </c>
      <c r="C3650" s="1" t="n">
        <v>3054640.15276376</v>
      </c>
      <c r="D3650" s="2" t="n">
        <v>180727.36577063</v>
      </c>
      <c r="E3650" s="3" t="n">
        <v>16.9019237332356</v>
      </c>
      <c r="F3650" s="9" t="n">
        <v>14</v>
      </c>
      <c r="G3650" s="1" t="n">
        <v>68339886.0201571</v>
      </c>
      <c r="H3650" s="2" t="n">
        <v>3124519.26604099</v>
      </c>
      <c r="I3650" s="3" t="n">
        <v>21.8721282223839</v>
      </c>
    </row>
    <row r="3651" customFormat="false" ht="12.75" hidden="false" customHeight="false" outlineLevel="0" collapsed="false">
      <c r="A3651" s="9" t="s">
        <v>4048</v>
      </c>
      <c r="B3651" s="9" t="s">
        <v>4026</v>
      </c>
      <c r="C3651" s="1" t="n">
        <v>3304101.17541068</v>
      </c>
      <c r="D3651" s="2" t="n">
        <v>130779.293705245</v>
      </c>
      <c r="E3651" s="3" t="n">
        <v>25.2647118805946</v>
      </c>
      <c r="F3651" s="9" t="n">
        <v>14</v>
      </c>
      <c r="G3651" s="1" t="n">
        <v>68339886.0201571</v>
      </c>
      <c r="H3651" s="2" t="n">
        <v>3124519.26604099</v>
      </c>
      <c r="I3651" s="3" t="n">
        <v>21.8721282223839</v>
      </c>
    </row>
    <row r="3652" customFormat="false" ht="12.75" hidden="false" customHeight="false" outlineLevel="0" collapsed="false">
      <c r="A3652" s="9" t="s">
        <v>4049</v>
      </c>
      <c r="B3652" s="9" t="s">
        <v>4026</v>
      </c>
      <c r="C3652" s="1" t="n">
        <v>2964899.69150654</v>
      </c>
      <c r="D3652" s="2" t="n">
        <v>149381.740384824</v>
      </c>
      <c r="E3652" s="3" t="n">
        <v>19.8478052529622</v>
      </c>
      <c r="F3652" s="9" t="n">
        <v>14</v>
      </c>
      <c r="G3652" s="1" t="n">
        <v>68339886.0201571</v>
      </c>
      <c r="H3652" s="2" t="n">
        <v>3124519.26604099</v>
      </c>
      <c r="I3652" s="3" t="n">
        <v>21.8721282223839</v>
      </c>
    </row>
    <row r="3653" customFormat="false" ht="12.75" hidden="false" customHeight="false" outlineLevel="0" collapsed="false">
      <c r="A3653" s="9" t="s">
        <v>4050</v>
      </c>
      <c r="B3653" s="9" t="s">
        <v>4026</v>
      </c>
      <c r="C3653" s="1" t="n">
        <v>1951830.51367695</v>
      </c>
      <c r="D3653" s="2" t="n">
        <v>70741.0789764414</v>
      </c>
      <c r="E3653" s="3" t="n">
        <v>27.5911894746044</v>
      </c>
      <c r="F3653" s="9" t="n">
        <v>14</v>
      </c>
      <c r="G3653" s="1" t="n">
        <v>68339886.0201571</v>
      </c>
      <c r="H3653" s="2" t="n">
        <v>3124519.26604099</v>
      </c>
      <c r="I3653" s="3" t="n">
        <v>21.8721282223839</v>
      </c>
    </row>
    <row r="3654" customFormat="false" ht="12.75" hidden="false" customHeight="false" outlineLevel="0" collapsed="false">
      <c r="A3654" s="9" t="s">
        <v>4051</v>
      </c>
      <c r="B3654" s="9" t="s">
        <v>4022</v>
      </c>
      <c r="C3654" s="1" t="n">
        <v>24468525.465894</v>
      </c>
      <c r="D3654" s="2" t="n">
        <v>1017694.27306736</v>
      </c>
      <c r="E3654" s="3" t="n">
        <v>24.0431002840815</v>
      </c>
      <c r="F3654" s="9" t="n">
        <v>4</v>
      </c>
      <c r="G3654" s="1" t="n">
        <v>152330062.88545</v>
      </c>
      <c r="H3654" s="2" t="n">
        <v>6271106.88393787</v>
      </c>
      <c r="I3654" s="3" t="n">
        <v>24.2907776417608</v>
      </c>
    </row>
    <row r="3655" customFormat="false" ht="12.75" hidden="false" customHeight="false" outlineLevel="0" collapsed="false">
      <c r="A3655" s="9" t="s">
        <v>4052</v>
      </c>
      <c r="B3655" s="9" t="s">
        <v>4022</v>
      </c>
      <c r="C3655" s="1" t="n">
        <v>16929388.1015256</v>
      </c>
      <c r="D3655" s="2" t="n">
        <v>717896.462623026</v>
      </c>
      <c r="E3655" s="3" t="n">
        <v>23.5819355338088</v>
      </c>
      <c r="F3655" s="9" t="n">
        <v>4</v>
      </c>
      <c r="G3655" s="1" t="n">
        <v>152330062.88545</v>
      </c>
      <c r="H3655" s="2" t="n">
        <v>6271106.88393787</v>
      </c>
      <c r="I3655" s="3" t="n">
        <v>24.2907776417608</v>
      </c>
    </row>
    <row r="3656" customFormat="false" ht="12.75" hidden="false" customHeight="false" outlineLevel="0" collapsed="false">
      <c r="A3656" s="9" t="s">
        <v>4053</v>
      </c>
      <c r="B3656" s="9" t="s">
        <v>4018</v>
      </c>
      <c r="C3656" s="1" t="n">
        <v>7510300.72703273</v>
      </c>
      <c r="D3656" s="2" t="n">
        <v>281421.249740086</v>
      </c>
      <c r="E3656" s="3" t="n">
        <v>26.687042055172</v>
      </c>
      <c r="F3656" s="9" t="n">
        <v>6</v>
      </c>
      <c r="G3656" s="1" t="n">
        <v>162378527.812998</v>
      </c>
      <c r="H3656" s="2" t="n">
        <v>6434781.40133339</v>
      </c>
      <c r="I3656" s="3" t="n">
        <v>25.2345056786778</v>
      </c>
    </row>
    <row r="3657" customFormat="false" ht="12.75" hidden="false" customHeight="false" outlineLevel="0" collapsed="false">
      <c r="A3657" s="9" t="s">
        <v>4054</v>
      </c>
      <c r="B3657" s="9" t="s">
        <v>4020</v>
      </c>
      <c r="C3657" s="1" t="n">
        <v>23643120.9307461</v>
      </c>
      <c r="D3657" s="2" t="n">
        <v>918743.796066808</v>
      </c>
      <c r="E3657" s="3" t="n">
        <v>25.7341829484602</v>
      </c>
      <c r="F3657" s="9" t="n">
        <v>10</v>
      </c>
      <c r="G3657" s="1" t="n">
        <v>534076309.807405</v>
      </c>
      <c r="H3657" s="2" t="n">
        <v>21182333.1526639</v>
      </c>
      <c r="I3657" s="3" t="n">
        <v>25.2132900544169</v>
      </c>
    </row>
    <row r="3658" customFormat="false" ht="12.75" hidden="false" customHeight="false" outlineLevel="0" collapsed="false">
      <c r="A3658" s="9" t="s">
        <v>4055</v>
      </c>
      <c r="B3658" s="9" t="s">
        <v>4020</v>
      </c>
      <c r="C3658" s="1" t="n">
        <v>60869206.5411974</v>
      </c>
      <c r="D3658" s="2" t="n">
        <v>2418123.29323598</v>
      </c>
      <c r="E3658" s="3" t="n">
        <v>25.1720856051724</v>
      </c>
      <c r="F3658" s="9" t="n">
        <v>10</v>
      </c>
      <c r="G3658" s="1" t="n">
        <v>534076309.807405</v>
      </c>
      <c r="H3658" s="2" t="n">
        <v>21182333.1526639</v>
      </c>
      <c r="I3658" s="3" t="n">
        <v>25.2132900544169</v>
      </c>
    </row>
    <row r="3659" customFormat="false" ht="12.75" hidden="false" customHeight="false" outlineLevel="0" collapsed="false">
      <c r="A3659" s="9" t="s">
        <v>4056</v>
      </c>
      <c r="B3659" s="9" t="s">
        <v>4020</v>
      </c>
      <c r="C3659" s="1" t="n">
        <v>6556286.85547086</v>
      </c>
      <c r="D3659" s="2" t="n">
        <v>284211.516096579</v>
      </c>
      <c r="E3659" s="3" t="n">
        <v>23.0683363767812</v>
      </c>
      <c r="F3659" s="9" t="n">
        <v>10</v>
      </c>
      <c r="G3659" s="1" t="n">
        <v>534076309.807405</v>
      </c>
      <c r="H3659" s="2" t="n">
        <v>21182333.1526639</v>
      </c>
      <c r="I3659" s="3" t="n">
        <v>25.2132900544169</v>
      </c>
    </row>
    <row r="3660" customFormat="false" ht="12.75" hidden="false" customHeight="false" outlineLevel="0" collapsed="false">
      <c r="A3660" s="9" t="s">
        <v>4057</v>
      </c>
      <c r="B3660" s="9" t="s">
        <v>4020</v>
      </c>
      <c r="C3660" s="1" t="n">
        <v>15065690.0877298</v>
      </c>
      <c r="D3660" s="2" t="n">
        <v>641174.294262732</v>
      </c>
      <c r="E3660" s="3" t="n">
        <v>23.4970275984838</v>
      </c>
      <c r="F3660" s="9" t="n">
        <v>10</v>
      </c>
      <c r="G3660" s="1" t="n">
        <v>534076309.807405</v>
      </c>
      <c r="H3660" s="2" t="n">
        <v>21182333.1526639</v>
      </c>
      <c r="I3660" s="3" t="n">
        <v>25.2132900544169</v>
      </c>
    </row>
    <row r="3661" customFormat="false" ht="12.75" hidden="false" customHeight="false" outlineLevel="0" collapsed="false">
      <c r="A3661" s="9" t="s">
        <v>4058</v>
      </c>
      <c r="B3661" s="9" t="s">
        <v>4018</v>
      </c>
      <c r="C3661" s="1" t="n">
        <v>12397566.7975565</v>
      </c>
      <c r="D3661" s="2" t="n">
        <v>514855.26609212</v>
      </c>
      <c r="E3661" s="3" t="n">
        <v>24.0797125212627</v>
      </c>
      <c r="F3661" s="9" t="n">
        <v>6</v>
      </c>
      <c r="G3661" s="1" t="n">
        <v>162378527.812998</v>
      </c>
      <c r="H3661" s="2" t="n">
        <v>6434781.40133339</v>
      </c>
      <c r="I3661" s="3" t="n">
        <v>25.2345056786778</v>
      </c>
    </row>
    <row r="3662" customFormat="false" ht="12.75" hidden="false" customHeight="false" outlineLevel="0" collapsed="false">
      <c r="A3662" s="9" t="s">
        <v>4059</v>
      </c>
      <c r="B3662" s="9" t="s">
        <v>4034</v>
      </c>
      <c r="C3662" s="1" t="n">
        <v>5631604.44360926</v>
      </c>
      <c r="D3662" s="2" t="n">
        <v>239411.730196273</v>
      </c>
      <c r="E3662" s="3" t="n">
        <v>23.5226755138205</v>
      </c>
      <c r="F3662" s="9" t="n">
        <v>2</v>
      </c>
      <c r="G3662" s="1" t="n">
        <v>35593297.9021738</v>
      </c>
      <c r="H3662" s="2" t="n">
        <v>1482949.06174646</v>
      </c>
      <c r="I3662" s="3" t="n">
        <v>24.0016996000225</v>
      </c>
    </row>
    <row r="3663" customFormat="false" ht="12.75" hidden="false" customHeight="false" outlineLevel="0" collapsed="false">
      <c r="A3663" s="9" t="s">
        <v>4060</v>
      </c>
      <c r="B3663" s="9" t="s">
        <v>4061</v>
      </c>
      <c r="C3663" s="1" t="n">
        <v>24360444.6780087</v>
      </c>
      <c r="D3663" s="2" t="n">
        <v>992281.071662902</v>
      </c>
      <c r="E3663" s="3" t="n">
        <v>24.5499439359299</v>
      </c>
      <c r="F3663" s="9" t="n">
        <v>9</v>
      </c>
      <c r="G3663" s="1" t="n">
        <v>167793934.257073</v>
      </c>
      <c r="H3663" s="2" t="n">
        <v>6803230.73229377</v>
      </c>
      <c r="I3663" s="3" t="n">
        <v>24.6638605773848</v>
      </c>
    </row>
    <row r="3664" customFormat="false" ht="12.75" hidden="false" customHeight="false" outlineLevel="0" collapsed="false">
      <c r="A3664" s="9" t="s">
        <v>4062</v>
      </c>
      <c r="B3664" s="9" t="s">
        <v>4063</v>
      </c>
      <c r="C3664" s="1" t="n">
        <v>138774338.323279</v>
      </c>
      <c r="D3664" s="2" t="n">
        <v>5626134.98115401</v>
      </c>
      <c r="E3664" s="3" t="n">
        <v>24.6660165083374</v>
      </c>
      <c r="F3664" s="9" t="n">
        <v>2</v>
      </c>
      <c r="G3664" s="1" t="n">
        <v>155306152.877216</v>
      </c>
      <c r="H3664" s="2" t="n">
        <v>6321495.24048995</v>
      </c>
      <c r="I3664" s="3" t="n">
        <v>24.5679458686389</v>
      </c>
    </row>
    <row r="3665" customFormat="false" ht="12.75" hidden="false" customHeight="false" outlineLevel="0" collapsed="false">
      <c r="A3665" s="9" t="s">
        <v>4064</v>
      </c>
      <c r="B3665" s="9" t="s">
        <v>4061</v>
      </c>
      <c r="C3665" s="1" t="n">
        <v>41566952.8236244</v>
      </c>
      <c r="D3665" s="2" t="n">
        <v>1615580.09815409</v>
      </c>
      <c r="E3665" s="3" t="n">
        <v>25.7288096524075</v>
      </c>
      <c r="F3665" s="9" t="n">
        <v>9</v>
      </c>
      <c r="G3665" s="1" t="n">
        <v>167793934.257073</v>
      </c>
      <c r="H3665" s="2" t="n">
        <v>6803230.73229377</v>
      </c>
      <c r="I3665" s="3" t="n">
        <v>24.6638605773848</v>
      </c>
    </row>
    <row r="3666" customFormat="false" ht="12.75" hidden="false" customHeight="false" outlineLevel="0" collapsed="false">
      <c r="A3666" s="9" t="s">
        <v>4065</v>
      </c>
      <c r="B3666" s="9" t="s">
        <v>4061</v>
      </c>
      <c r="C3666" s="1" t="n">
        <v>11198615.1372791</v>
      </c>
      <c r="D3666" s="2" t="n">
        <v>429257.021685904</v>
      </c>
      <c r="E3666" s="3" t="n">
        <v>26.0883679742655</v>
      </c>
      <c r="F3666" s="9" t="n">
        <v>9</v>
      </c>
      <c r="G3666" s="1" t="n">
        <v>167793934.257073</v>
      </c>
      <c r="H3666" s="2" t="n">
        <v>6803230.73229377</v>
      </c>
      <c r="I3666" s="3" t="n">
        <v>24.6638605773848</v>
      </c>
    </row>
    <row r="3667" customFormat="false" ht="12.75" hidden="false" customHeight="false" outlineLevel="0" collapsed="false">
      <c r="A3667" s="9" t="s">
        <v>4066</v>
      </c>
      <c r="B3667" s="9" t="s">
        <v>4061</v>
      </c>
      <c r="C3667" s="1" t="n">
        <v>12384438.1823046</v>
      </c>
      <c r="D3667" s="2" t="n">
        <v>565625.462217912</v>
      </c>
      <c r="E3667" s="3" t="n">
        <v>21.8951214355575</v>
      </c>
      <c r="F3667" s="9" t="n">
        <v>9</v>
      </c>
      <c r="G3667" s="1" t="n">
        <v>167793934.257073</v>
      </c>
      <c r="H3667" s="2" t="n">
        <v>6803230.73229377</v>
      </c>
      <c r="I3667" s="3" t="n">
        <v>24.6638605773848</v>
      </c>
    </row>
    <row r="3668" customFormat="false" ht="12.75" hidden="false" customHeight="false" outlineLevel="0" collapsed="false">
      <c r="A3668" s="9" t="s">
        <v>4067</v>
      </c>
      <c r="B3668" s="9" t="s">
        <v>4061</v>
      </c>
      <c r="C3668" s="1" t="n">
        <v>12420954.6898646</v>
      </c>
      <c r="D3668" s="2" t="n">
        <v>540565.366289384</v>
      </c>
      <c r="E3668" s="3" t="n">
        <v>22.9777108643236</v>
      </c>
      <c r="F3668" s="9" t="n">
        <v>9</v>
      </c>
      <c r="G3668" s="1" t="n">
        <v>167793934.257073</v>
      </c>
      <c r="H3668" s="2" t="n">
        <v>6803230.73229377</v>
      </c>
      <c r="I3668" s="3" t="n">
        <v>24.6638605773848</v>
      </c>
    </row>
    <row r="3669" customFormat="false" ht="12.75" hidden="false" customHeight="false" outlineLevel="0" collapsed="false">
      <c r="A3669" s="9" t="s">
        <v>4068</v>
      </c>
      <c r="B3669" s="9" t="s">
        <v>4061</v>
      </c>
      <c r="C3669" s="1" t="n">
        <v>15339351.8913277</v>
      </c>
      <c r="D3669" s="2" t="n">
        <v>591690.29778789</v>
      </c>
      <c r="E3669" s="3" t="n">
        <v>25.9246297407204</v>
      </c>
      <c r="F3669" s="9" t="n">
        <v>9</v>
      </c>
      <c r="G3669" s="1" t="n">
        <v>167793934.257073</v>
      </c>
      <c r="H3669" s="2" t="n">
        <v>6803230.73229377</v>
      </c>
      <c r="I3669" s="3" t="n">
        <v>24.6638605773848</v>
      </c>
    </row>
    <row r="3670" customFormat="false" ht="12.75" hidden="false" customHeight="false" outlineLevel="0" collapsed="false">
      <c r="A3670" s="9" t="s">
        <v>4069</v>
      </c>
      <c r="B3670" s="9" t="s">
        <v>4061</v>
      </c>
      <c r="C3670" s="1" t="n">
        <v>26644427.9693564</v>
      </c>
      <c r="D3670" s="2" t="n">
        <v>1162703.03101925</v>
      </c>
      <c r="E3670" s="3" t="n">
        <v>22.9159357622034</v>
      </c>
      <c r="F3670" s="9" t="n">
        <v>9</v>
      </c>
      <c r="G3670" s="1" t="n">
        <v>167793934.257073</v>
      </c>
      <c r="H3670" s="2" t="n">
        <v>6803230.73229377</v>
      </c>
      <c r="I3670" s="3" t="n">
        <v>24.6638605773848</v>
      </c>
    </row>
    <row r="3671" customFormat="false" ht="12.75" hidden="false" customHeight="false" outlineLevel="0" collapsed="false">
      <c r="A3671" s="9" t="s">
        <v>4070</v>
      </c>
      <c r="B3671" s="9" t="s">
        <v>4061</v>
      </c>
      <c r="C3671" s="1" t="n">
        <v>10860815.3120276</v>
      </c>
      <c r="D3671" s="2" t="n">
        <v>418851.722155124</v>
      </c>
      <c r="E3671" s="3" t="n">
        <v>25.9299764989512</v>
      </c>
      <c r="F3671" s="9" t="n">
        <v>9</v>
      </c>
      <c r="G3671" s="1" t="n">
        <v>167793934.257073</v>
      </c>
      <c r="H3671" s="2" t="n">
        <v>6803230.73229377</v>
      </c>
      <c r="I3671" s="3" t="n">
        <v>24.6638605773848</v>
      </c>
    </row>
    <row r="3672" customFormat="false" ht="12.75" hidden="false" customHeight="false" outlineLevel="0" collapsed="false">
      <c r="A3672" s="9" t="s">
        <v>4071</v>
      </c>
      <c r="B3672" s="9" t="s">
        <v>4061</v>
      </c>
      <c r="C3672" s="1" t="n">
        <v>13017933.5732801</v>
      </c>
      <c r="D3672" s="2" t="n">
        <v>486676.661321305</v>
      </c>
      <c r="E3672" s="3" t="n">
        <v>26.7486292396619</v>
      </c>
      <c r="F3672" s="9" t="n">
        <v>9</v>
      </c>
      <c r="G3672" s="1" t="n">
        <v>167793934.257073</v>
      </c>
      <c r="H3672" s="2" t="n">
        <v>6803230.73229377</v>
      </c>
      <c r="I3672" s="3" t="n">
        <v>24.6638605773848</v>
      </c>
    </row>
    <row r="3673" customFormat="false" ht="12.75" hidden="false" customHeight="false" outlineLevel="0" collapsed="false">
      <c r="A3673" s="9" t="s">
        <v>4072</v>
      </c>
      <c r="B3673" s="9" t="s">
        <v>4063</v>
      </c>
      <c r="C3673" s="1" t="n">
        <v>16531814.5539365</v>
      </c>
      <c r="D3673" s="2" t="n">
        <v>695360.259335941</v>
      </c>
      <c r="E3673" s="3" t="n">
        <v>23.7744598314033</v>
      </c>
      <c r="F3673" s="9" t="n">
        <v>2</v>
      </c>
      <c r="G3673" s="1" t="n">
        <v>155306152.877216</v>
      </c>
      <c r="H3673" s="2" t="n">
        <v>6321495.24048995</v>
      </c>
      <c r="I3673" s="3" t="n">
        <v>24.5679458686389</v>
      </c>
    </row>
    <row r="3674" customFormat="false" ht="12.75" hidden="false" customHeight="false" outlineLevel="0" collapsed="false">
      <c r="A3674" s="9" t="s">
        <v>4073</v>
      </c>
      <c r="B3674" s="9" t="s">
        <v>4074</v>
      </c>
      <c r="C3674" s="1" t="n">
        <v>16703105.3302071</v>
      </c>
      <c r="D3674" s="2" t="n">
        <v>769333.318441207</v>
      </c>
      <c r="E3674" s="3" t="n">
        <v>21.7111425305878</v>
      </c>
      <c r="F3674" s="9" t="n">
        <v>28</v>
      </c>
      <c r="G3674" s="1" t="n">
        <v>398508354.365662</v>
      </c>
      <c r="H3674" s="2" t="n">
        <v>18750683.0969863</v>
      </c>
      <c r="I3674" s="3" t="n">
        <v>21.2530046134539</v>
      </c>
    </row>
    <row r="3675" customFormat="false" ht="12.75" hidden="false" customHeight="false" outlineLevel="0" collapsed="false">
      <c r="A3675" s="9" t="s">
        <v>4075</v>
      </c>
      <c r="B3675" s="9" t="s">
        <v>4074</v>
      </c>
      <c r="C3675" s="1" t="n">
        <v>7425279.88706327</v>
      </c>
      <c r="D3675" s="2" t="n">
        <v>400890.172684576</v>
      </c>
      <c r="E3675" s="3" t="n">
        <v>18.5219803153058</v>
      </c>
      <c r="F3675" s="9" t="n">
        <v>28</v>
      </c>
      <c r="G3675" s="1" t="n">
        <v>398508354.365662</v>
      </c>
      <c r="H3675" s="2" t="n">
        <v>18750683.0969863</v>
      </c>
      <c r="I3675" s="3" t="n">
        <v>21.2530046134539</v>
      </c>
    </row>
    <row r="3676" customFormat="false" ht="12.75" hidden="false" customHeight="false" outlineLevel="0" collapsed="false">
      <c r="A3676" s="9" t="s">
        <v>4076</v>
      </c>
      <c r="B3676" s="9" t="s">
        <v>4077</v>
      </c>
      <c r="C3676" s="1" t="n">
        <v>3839144.34223539</v>
      </c>
      <c r="D3676" s="2" t="n">
        <v>161233.034798353</v>
      </c>
      <c r="E3676" s="3" t="n">
        <v>23.8111522681245</v>
      </c>
      <c r="F3676" s="9" t="n">
        <v>13</v>
      </c>
      <c r="G3676" s="1" t="n">
        <v>726607613.107584</v>
      </c>
      <c r="H3676" s="2" t="n">
        <v>29385996.3184259</v>
      </c>
      <c r="I3676" s="3" t="n">
        <v>24.7263221989849</v>
      </c>
    </row>
    <row r="3677" customFormat="false" ht="12.75" hidden="false" customHeight="false" outlineLevel="0" collapsed="false">
      <c r="A3677" s="9" t="s">
        <v>4078</v>
      </c>
      <c r="B3677" s="9" t="s">
        <v>4079</v>
      </c>
      <c r="C3677" s="1" t="n">
        <v>57200244.837366</v>
      </c>
      <c r="D3677" s="2" t="n">
        <v>2338708.38831071</v>
      </c>
      <c r="E3677" s="3" t="n">
        <v>24.4580492049643</v>
      </c>
      <c r="F3677" s="9" t="n">
        <v>1</v>
      </c>
      <c r="G3677" s="1" t="n">
        <v>57200244.837366</v>
      </c>
      <c r="H3677" s="2" t="n">
        <v>2338708.38831071</v>
      </c>
      <c r="I3677" s="3" t="n">
        <v>24.4580492049643</v>
      </c>
    </row>
    <row r="3678" customFormat="false" ht="12.75" hidden="false" customHeight="false" outlineLevel="0" collapsed="false">
      <c r="A3678" s="9" t="s">
        <v>4080</v>
      </c>
      <c r="B3678" s="9" t="s">
        <v>4081</v>
      </c>
      <c r="C3678" s="1" t="n">
        <v>114592956.433807</v>
      </c>
      <c r="D3678" s="2" t="n">
        <v>4145532.32604195</v>
      </c>
      <c r="E3678" s="3" t="n">
        <v>27.6425190834823</v>
      </c>
      <c r="F3678" s="9" t="n">
        <v>1</v>
      </c>
      <c r="G3678" s="1" t="n">
        <v>114592956.433807</v>
      </c>
      <c r="H3678" s="2" t="n">
        <v>4145532.32604195</v>
      </c>
      <c r="I3678" s="3" t="n">
        <v>27.6425190834823</v>
      </c>
    </row>
    <row r="3679" customFormat="false" ht="12.75" hidden="false" customHeight="false" outlineLevel="0" collapsed="false">
      <c r="A3679" s="9" t="s">
        <v>4082</v>
      </c>
      <c r="B3679" s="9" t="s">
        <v>4074</v>
      </c>
      <c r="C3679" s="1" t="n">
        <v>9091050.73975748</v>
      </c>
      <c r="D3679" s="2" t="n">
        <v>542168.849836939</v>
      </c>
      <c r="E3679" s="3" t="n">
        <v>16.7679326145198</v>
      </c>
      <c r="F3679" s="9" t="n">
        <v>28</v>
      </c>
      <c r="G3679" s="1" t="n">
        <v>398508354.365662</v>
      </c>
      <c r="H3679" s="2" t="n">
        <v>18750683.0969863</v>
      </c>
      <c r="I3679" s="3" t="n">
        <v>21.2530046134539</v>
      </c>
    </row>
    <row r="3680" customFormat="false" ht="12.75" hidden="false" customHeight="false" outlineLevel="0" collapsed="false">
      <c r="A3680" s="9" t="s">
        <v>4083</v>
      </c>
      <c r="B3680" s="9" t="s">
        <v>4084</v>
      </c>
      <c r="C3680" s="1" t="n">
        <v>147372153.120391</v>
      </c>
      <c r="D3680" s="2" t="n">
        <v>5905908.54878091</v>
      </c>
      <c r="E3680" s="3" t="n">
        <v>24.9533415397723</v>
      </c>
      <c r="F3680" s="9" t="n">
        <v>14</v>
      </c>
      <c r="G3680" s="1" t="n">
        <v>717932677.994993</v>
      </c>
      <c r="H3680" s="2" t="n">
        <v>30504004.2601178</v>
      </c>
      <c r="I3680" s="3" t="n">
        <v>23.5356863929385</v>
      </c>
    </row>
    <row r="3681" customFormat="false" ht="12.75" hidden="false" customHeight="false" outlineLevel="0" collapsed="false">
      <c r="A3681" s="9" t="s">
        <v>4085</v>
      </c>
      <c r="B3681" s="9" t="s">
        <v>4086</v>
      </c>
      <c r="C3681" s="1" t="n">
        <v>248287301.696217</v>
      </c>
      <c r="D3681" s="2" t="n">
        <v>8999019.64992828</v>
      </c>
      <c r="E3681" s="3" t="n">
        <v>27.5904833365039</v>
      </c>
      <c r="F3681" s="9" t="n">
        <v>2</v>
      </c>
      <c r="G3681" s="1" t="n">
        <v>292878098.999239</v>
      </c>
      <c r="H3681" s="2" t="n">
        <v>10794799.0547404</v>
      </c>
      <c r="I3681" s="3" t="n">
        <v>27.1314081451683</v>
      </c>
    </row>
    <row r="3682" customFormat="false" ht="12.75" hidden="false" customHeight="false" outlineLevel="0" collapsed="false">
      <c r="A3682" s="9" t="s">
        <v>4087</v>
      </c>
      <c r="B3682" s="9" t="s">
        <v>4084</v>
      </c>
      <c r="C3682" s="1" t="n">
        <v>37075768.2847773</v>
      </c>
      <c r="D3682" s="2" t="n">
        <v>1652142.7912705</v>
      </c>
      <c r="E3682" s="3" t="n">
        <v>22.4410193118151</v>
      </c>
      <c r="F3682" s="9" t="n">
        <v>14</v>
      </c>
      <c r="G3682" s="1" t="n">
        <v>717932677.994993</v>
      </c>
      <c r="H3682" s="2" t="n">
        <v>30504004.2601178</v>
      </c>
      <c r="I3682" s="3" t="n">
        <v>23.5356863929385</v>
      </c>
    </row>
    <row r="3683" customFormat="false" ht="12.75" hidden="false" customHeight="false" outlineLevel="0" collapsed="false">
      <c r="A3683" s="9" t="s">
        <v>4088</v>
      </c>
      <c r="B3683" s="9" t="s">
        <v>4074</v>
      </c>
      <c r="C3683" s="1" t="n">
        <v>8133338.0592393</v>
      </c>
      <c r="D3683" s="2" t="n">
        <v>442758.214130542</v>
      </c>
      <c r="E3683" s="3" t="n">
        <v>18.3697056308961</v>
      </c>
      <c r="F3683" s="9" t="n">
        <v>28</v>
      </c>
      <c r="G3683" s="1" t="n">
        <v>398508354.365662</v>
      </c>
      <c r="H3683" s="2" t="n">
        <v>18750683.0969863</v>
      </c>
      <c r="I3683" s="3" t="n">
        <v>21.2530046134539</v>
      </c>
    </row>
    <row r="3684" customFormat="false" ht="12.75" hidden="false" customHeight="false" outlineLevel="0" collapsed="false">
      <c r="A3684" s="9" t="s">
        <v>4089</v>
      </c>
      <c r="B3684" s="9" t="s">
        <v>4074</v>
      </c>
      <c r="C3684" s="1" t="n">
        <v>22266824.1016927</v>
      </c>
      <c r="D3684" s="2" t="n">
        <v>1036446.14344778</v>
      </c>
      <c r="E3684" s="3" t="n">
        <v>21.4838216558183</v>
      </c>
      <c r="F3684" s="9" t="n">
        <v>28</v>
      </c>
      <c r="G3684" s="1" t="n">
        <v>398508354.365662</v>
      </c>
      <c r="H3684" s="2" t="n">
        <v>18750683.0969863</v>
      </c>
      <c r="I3684" s="3" t="n">
        <v>21.2530046134539</v>
      </c>
    </row>
    <row r="3685" customFormat="false" ht="12.75" hidden="false" customHeight="false" outlineLevel="0" collapsed="false">
      <c r="A3685" s="9" t="s">
        <v>4090</v>
      </c>
      <c r="B3685" s="9" t="s">
        <v>4077</v>
      </c>
      <c r="C3685" s="1" t="n">
        <v>23695219.0881166</v>
      </c>
      <c r="D3685" s="2" t="n">
        <v>1050131.3162375</v>
      </c>
      <c r="E3685" s="3" t="n">
        <v>22.5640533919262</v>
      </c>
      <c r="F3685" s="9" t="n">
        <v>13</v>
      </c>
      <c r="G3685" s="1" t="n">
        <v>726607613.107584</v>
      </c>
      <c r="H3685" s="2" t="n">
        <v>29385996.3184259</v>
      </c>
      <c r="I3685" s="3" t="n">
        <v>24.7263221989849</v>
      </c>
    </row>
    <row r="3686" customFormat="false" ht="12.75" hidden="false" customHeight="false" outlineLevel="0" collapsed="false">
      <c r="A3686" s="9" t="s">
        <v>4091</v>
      </c>
      <c r="B3686" s="9" t="s">
        <v>4084</v>
      </c>
      <c r="C3686" s="1" t="n">
        <v>56901123.9501113</v>
      </c>
      <c r="D3686" s="2" t="n">
        <v>2477927.84968432</v>
      </c>
      <c r="E3686" s="3" t="n">
        <v>22.9631883581116</v>
      </c>
      <c r="F3686" s="9" t="n">
        <v>14</v>
      </c>
      <c r="G3686" s="1" t="n">
        <v>717932677.994993</v>
      </c>
      <c r="H3686" s="2" t="n">
        <v>30504004.2601178</v>
      </c>
      <c r="I3686" s="3" t="n">
        <v>23.5356863929385</v>
      </c>
    </row>
    <row r="3687" customFormat="false" ht="12.75" hidden="false" customHeight="false" outlineLevel="0" collapsed="false">
      <c r="A3687" s="9" t="s">
        <v>4092</v>
      </c>
      <c r="B3687" s="9" t="s">
        <v>4074</v>
      </c>
      <c r="C3687" s="1" t="n">
        <v>49024373.6353558</v>
      </c>
      <c r="D3687" s="2" t="n">
        <v>2111161.98298263</v>
      </c>
      <c r="E3687" s="3" t="n">
        <v>23.2215121485348</v>
      </c>
      <c r="F3687" s="9" t="n">
        <v>28</v>
      </c>
      <c r="G3687" s="1" t="n">
        <v>398508354.365662</v>
      </c>
      <c r="H3687" s="2" t="n">
        <v>18750683.0969863</v>
      </c>
      <c r="I3687" s="3" t="n">
        <v>21.2530046134539</v>
      </c>
    </row>
    <row r="3688" customFormat="false" ht="12.75" hidden="false" customHeight="false" outlineLevel="0" collapsed="false">
      <c r="A3688" s="9" t="s">
        <v>4093</v>
      </c>
      <c r="B3688" s="9" t="s">
        <v>4074</v>
      </c>
      <c r="C3688" s="1" t="n">
        <v>17905888.7000615</v>
      </c>
      <c r="D3688" s="2" t="n">
        <v>732275.849784598</v>
      </c>
      <c r="E3688" s="3" t="n">
        <v>24.4523818521785</v>
      </c>
      <c r="F3688" s="9" t="n">
        <v>28</v>
      </c>
      <c r="G3688" s="1" t="n">
        <v>398508354.365662</v>
      </c>
      <c r="H3688" s="2" t="n">
        <v>18750683.0969863</v>
      </c>
      <c r="I3688" s="3" t="n">
        <v>21.2530046134539</v>
      </c>
    </row>
    <row r="3689" customFormat="false" ht="12.75" hidden="false" customHeight="false" outlineLevel="0" collapsed="false">
      <c r="A3689" s="9" t="s">
        <v>4094</v>
      </c>
      <c r="B3689" s="9" t="s">
        <v>4077</v>
      </c>
      <c r="C3689" s="1" t="n">
        <v>28026050.0523246</v>
      </c>
      <c r="D3689" s="2" t="n">
        <v>1184478.15668938</v>
      </c>
      <c r="E3689" s="3" t="n">
        <v>23.6610948830475</v>
      </c>
      <c r="F3689" s="9" t="n">
        <v>13</v>
      </c>
      <c r="G3689" s="1" t="n">
        <v>726607613.107584</v>
      </c>
      <c r="H3689" s="2" t="n">
        <v>29385996.3184259</v>
      </c>
      <c r="I3689" s="3" t="n">
        <v>24.7263221989849</v>
      </c>
    </row>
    <row r="3690" customFormat="false" ht="12.75" hidden="false" customHeight="false" outlineLevel="0" collapsed="false">
      <c r="A3690" s="9" t="s">
        <v>4095</v>
      </c>
      <c r="B3690" s="9" t="s">
        <v>4096</v>
      </c>
      <c r="C3690" s="1" t="n">
        <v>108082008.252696</v>
      </c>
      <c r="D3690" s="2" t="n">
        <v>4581113.76750386</v>
      </c>
      <c r="E3690" s="3" t="n">
        <v>23.5929544075889</v>
      </c>
      <c r="F3690" s="9" t="n">
        <v>3</v>
      </c>
      <c r="G3690" s="1" t="n">
        <v>127047121.740697</v>
      </c>
      <c r="H3690" s="2" t="n">
        <v>5339471.78562097</v>
      </c>
      <c r="I3690" s="3" t="n">
        <v>23.7939494469904</v>
      </c>
    </row>
    <row r="3691" customFormat="false" ht="12.75" hidden="false" customHeight="false" outlineLevel="0" collapsed="false">
      <c r="A3691" s="9" t="s">
        <v>4097</v>
      </c>
      <c r="B3691" s="9" t="s">
        <v>754</v>
      </c>
      <c r="C3691" s="1" t="n">
        <v>92328290.7787481</v>
      </c>
      <c r="D3691" s="2" t="n">
        <v>3689050.22799181</v>
      </c>
      <c r="E3691" s="3" t="n">
        <v>25.0276589020607</v>
      </c>
      <c r="F3691" s="9" t="n">
        <v>30</v>
      </c>
      <c r="G3691" s="1" t="n">
        <v>2179753060.78108</v>
      </c>
      <c r="H3691" s="2" t="n">
        <v>74988332.2856055</v>
      </c>
      <c r="I3691" s="3" t="n">
        <v>29.0678962225634</v>
      </c>
    </row>
    <row r="3692" customFormat="false" ht="12.75" hidden="false" customHeight="false" outlineLevel="0" collapsed="false">
      <c r="A3692" s="9" t="s">
        <v>4098</v>
      </c>
      <c r="B3692" s="9" t="s">
        <v>754</v>
      </c>
      <c r="C3692" s="1" t="n">
        <v>34690006.5454422</v>
      </c>
      <c r="D3692" s="2" t="n">
        <v>1203036.56376329</v>
      </c>
      <c r="E3692" s="3" t="n">
        <v>28.8353717504033</v>
      </c>
      <c r="F3692" s="9" t="n">
        <v>30</v>
      </c>
      <c r="G3692" s="1" t="n">
        <v>2179753060.78108</v>
      </c>
      <c r="H3692" s="2" t="n">
        <v>74988332.2856055</v>
      </c>
      <c r="I3692" s="3" t="n">
        <v>29.0678962225634</v>
      </c>
    </row>
    <row r="3693" customFormat="false" ht="12.75" hidden="false" customHeight="false" outlineLevel="0" collapsed="false">
      <c r="A3693" s="9" t="s">
        <v>4099</v>
      </c>
      <c r="B3693" s="9" t="s">
        <v>4100</v>
      </c>
      <c r="C3693" s="1" t="n">
        <v>168895731.690998</v>
      </c>
      <c r="D3693" s="2" t="n">
        <v>7773620.63343106</v>
      </c>
      <c r="E3693" s="3" t="n">
        <v>21.7267782485614</v>
      </c>
      <c r="F3693" s="9" t="n">
        <v>3</v>
      </c>
      <c r="G3693" s="1" t="n">
        <v>228574993.936672</v>
      </c>
      <c r="H3693" s="2" t="n">
        <v>10286435.2120411</v>
      </c>
      <c r="I3693" s="3" t="n">
        <v>22.2210113829432</v>
      </c>
    </row>
    <row r="3694" customFormat="false" ht="12.75" hidden="false" customHeight="false" outlineLevel="0" collapsed="false">
      <c r="A3694" s="9" t="s">
        <v>4101</v>
      </c>
      <c r="B3694" s="9" t="s">
        <v>4074</v>
      </c>
      <c r="C3694" s="1" t="n">
        <v>12335696.9836182</v>
      </c>
      <c r="D3694" s="2" t="n">
        <v>621931.454604989</v>
      </c>
      <c r="E3694" s="3" t="n">
        <v>19.8344960562463</v>
      </c>
      <c r="F3694" s="9" t="n">
        <v>28</v>
      </c>
      <c r="G3694" s="1" t="n">
        <v>398508354.365662</v>
      </c>
      <c r="H3694" s="2" t="n">
        <v>18750683.0969863</v>
      </c>
      <c r="I3694" s="3" t="n">
        <v>21.2530046134539</v>
      </c>
    </row>
    <row r="3695" customFormat="false" ht="12.75" hidden="false" customHeight="false" outlineLevel="0" collapsed="false">
      <c r="A3695" s="9" t="s">
        <v>4102</v>
      </c>
      <c r="B3695" s="9" t="s">
        <v>4074</v>
      </c>
      <c r="C3695" s="1" t="n">
        <v>9235076.13982569</v>
      </c>
      <c r="D3695" s="2" t="n">
        <v>411729.346036401</v>
      </c>
      <c r="E3695" s="3" t="n">
        <v>22.429968202969</v>
      </c>
      <c r="F3695" s="9" t="n">
        <v>28</v>
      </c>
      <c r="G3695" s="1" t="n">
        <v>398508354.365662</v>
      </c>
      <c r="H3695" s="2" t="n">
        <v>18750683.0969863</v>
      </c>
      <c r="I3695" s="3" t="n">
        <v>21.2530046134539</v>
      </c>
    </row>
    <row r="3696" customFormat="false" ht="12.75" hidden="false" customHeight="false" outlineLevel="0" collapsed="false">
      <c r="A3696" s="9" t="s">
        <v>4103</v>
      </c>
      <c r="B3696" s="9" t="s">
        <v>4077</v>
      </c>
      <c r="C3696" s="1" t="n">
        <v>182537848.530019</v>
      </c>
      <c r="D3696" s="2" t="n">
        <v>7973107.97967716</v>
      </c>
      <c r="E3696" s="3" t="n">
        <v>22.8941899439082</v>
      </c>
      <c r="F3696" s="9" t="n">
        <v>13</v>
      </c>
      <c r="G3696" s="1" t="n">
        <v>726607613.107584</v>
      </c>
      <c r="H3696" s="2" t="n">
        <v>29385996.3184259</v>
      </c>
      <c r="I3696" s="3" t="n">
        <v>24.7263221989849</v>
      </c>
    </row>
    <row r="3697" customFormat="false" ht="12.75" hidden="false" customHeight="false" outlineLevel="0" collapsed="false">
      <c r="A3697" s="9" t="s">
        <v>4104</v>
      </c>
      <c r="B3697" s="9" t="s">
        <v>754</v>
      </c>
      <c r="C3697" s="1" t="n">
        <v>13701093.611259</v>
      </c>
      <c r="D3697" s="2" t="n">
        <v>495779.429968455</v>
      </c>
      <c r="E3697" s="3" t="n">
        <v>27.6354620282063</v>
      </c>
      <c r="F3697" s="9" t="n">
        <v>30</v>
      </c>
      <c r="G3697" s="1" t="n">
        <v>2179753060.78108</v>
      </c>
      <c r="H3697" s="2" t="n">
        <v>74988332.2856055</v>
      </c>
      <c r="I3697" s="3" t="n">
        <v>29.0678962225634</v>
      </c>
    </row>
    <row r="3698" customFormat="false" ht="12.75" hidden="false" customHeight="false" outlineLevel="0" collapsed="false">
      <c r="A3698" s="9" t="s">
        <v>4105</v>
      </c>
      <c r="B3698" s="9" t="s">
        <v>4074</v>
      </c>
      <c r="C3698" s="1" t="n">
        <v>15852972.8645323</v>
      </c>
      <c r="D3698" s="2" t="n">
        <v>831815.738287412</v>
      </c>
      <c r="E3698" s="3" t="n">
        <v>19.0582747294145</v>
      </c>
      <c r="F3698" s="9" t="n">
        <v>28</v>
      </c>
      <c r="G3698" s="1" t="n">
        <v>398508354.365662</v>
      </c>
      <c r="H3698" s="2" t="n">
        <v>18750683.0969863</v>
      </c>
      <c r="I3698" s="3" t="n">
        <v>21.2530046134539</v>
      </c>
    </row>
    <row r="3699" customFormat="false" ht="12.75" hidden="false" customHeight="false" outlineLevel="0" collapsed="false">
      <c r="A3699" s="9" t="s">
        <v>4106</v>
      </c>
      <c r="B3699" s="9" t="s">
        <v>4074</v>
      </c>
      <c r="C3699" s="1" t="n">
        <v>12824607.8172708</v>
      </c>
      <c r="D3699" s="2" t="n">
        <v>652893.707249988</v>
      </c>
      <c r="E3699" s="3" t="n">
        <v>19.6427192893136</v>
      </c>
      <c r="F3699" s="9" t="n">
        <v>28</v>
      </c>
      <c r="G3699" s="1" t="n">
        <v>398508354.365662</v>
      </c>
      <c r="H3699" s="2" t="n">
        <v>18750683.0969863</v>
      </c>
      <c r="I3699" s="3" t="n">
        <v>21.2530046134539</v>
      </c>
    </row>
    <row r="3700" customFormat="false" ht="12.75" hidden="false" customHeight="false" outlineLevel="0" collapsed="false">
      <c r="A3700" s="9" t="s">
        <v>4107</v>
      </c>
      <c r="B3700" s="9" t="s">
        <v>754</v>
      </c>
      <c r="C3700" s="1" t="n">
        <v>100541441.130033</v>
      </c>
      <c r="D3700" s="2" t="n">
        <v>3331175.36322174</v>
      </c>
      <c r="E3700" s="3" t="n">
        <v>30.1819718769757</v>
      </c>
      <c r="F3700" s="9" t="n">
        <v>30</v>
      </c>
      <c r="G3700" s="1" t="n">
        <v>2179753060.78108</v>
      </c>
      <c r="H3700" s="2" t="n">
        <v>74988332.2856055</v>
      </c>
      <c r="I3700" s="3" t="n">
        <v>29.0678962225634</v>
      </c>
    </row>
    <row r="3701" customFormat="false" ht="12.75" hidden="false" customHeight="false" outlineLevel="0" collapsed="false">
      <c r="A3701" s="9" t="s">
        <v>4108</v>
      </c>
      <c r="B3701" s="9" t="s">
        <v>4084</v>
      </c>
      <c r="C3701" s="1" t="n">
        <v>29726461.8440305</v>
      </c>
      <c r="D3701" s="2" t="n">
        <v>1333295.96336498</v>
      </c>
      <c r="E3701" s="3" t="n">
        <v>22.2954712688146</v>
      </c>
      <c r="F3701" s="9" t="n">
        <v>14</v>
      </c>
      <c r="G3701" s="1" t="n">
        <v>717932677.994993</v>
      </c>
      <c r="H3701" s="2" t="n">
        <v>30504004.2601178</v>
      </c>
      <c r="I3701" s="3" t="n">
        <v>23.5356863929385</v>
      </c>
    </row>
    <row r="3702" customFormat="false" ht="12.75" hidden="false" customHeight="false" outlineLevel="0" collapsed="false">
      <c r="A3702" s="9" t="s">
        <v>4109</v>
      </c>
      <c r="B3702" s="9" t="s">
        <v>4110</v>
      </c>
      <c r="C3702" s="1" t="n">
        <v>23461914.1883117</v>
      </c>
      <c r="D3702" s="2" t="n">
        <v>1139787.35729957</v>
      </c>
      <c r="E3702" s="3" t="n">
        <v>20.5844660743549</v>
      </c>
      <c r="F3702" s="9" t="n">
        <v>3</v>
      </c>
      <c r="G3702" s="1" t="n">
        <v>55743330.577782</v>
      </c>
      <c r="H3702" s="2" t="n">
        <v>2654585.06130292</v>
      </c>
      <c r="I3702" s="3" t="n">
        <v>20.9988865643741</v>
      </c>
    </row>
    <row r="3703" customFormat="false" ht="12.75" hidden="false" customHeight="false" outlineLevel="0" collapsed="false">
      <c r="A3703" s="9" t="s">
        <v>4111</v>
      </c>
      <c r="B3703" s="9" t="s">
        <v>754</v>
      </c>
      <c r="C3703" s="1" t="n">
        <v>39163724.0901296</v>
      </c>
      <c r="D3703" s="2" t="n">
        <v>1384027.90440331</v>
      </c>
      <c r="E3703" s="3" t="n">
        <v>28.2969179779752</v>
      </c>
      <c r="F3703" s="9" t="n">
        <v>30</v>
      </c>
      <c r="G3703" s="1" t="n">
        <v>2179753060.78108</v>
      </c>
      <c r="H3703" s="2" t="n">
        <v>74988332.2856055</v>
      </c>
      <c r="I3703" s="3" t="n">
        <v>29.0678962225634</v>
      </c>
    </row>
    <row r="3704" customFormat="false" ht="12.75" hidden="false" customHeight="false" outlineLevel="0" collapsed="false">
      <c r="A3704" s="9" t="s">
        <v>4112</v>
      </c>
      <c r="B3704" s="9" t="s">
        <v>4084</v>
      </c>
      <c r="C3704" s="1" t="n">
        <v>34829339.3567402</v>
      </c>
      <c r="D3704" s="2" t="n">
        <v>1573678.06612699</v>
      </c>
      <c r="E3704" s="3" t="n">
        <v>22.1324425283878</v>
      </c>
      <c r="F3704" s="9" t="n">
        <v>14</v>
      </c>
      <c r="G3704" s="1" t="n">
        <v>717932677.994993</v>
      </c>
      <c r="H3704" s="2" t="n">
        <v>30504004.2601178</v>
      </c>
      <c r="I3704" s="3" t="n">
        <v>23.5356863929385</v>
      </c>
    </row>
    <row r="3705" customFormat="false" ht="12.75" hidden="false" customHeight="false" outlineLevel="0" collapsed="false">
      <c r="A3705" s="9" t="s">
        <v>4113</v>
      </c>
      <c r="B3705" s="9" t="s">
        <v>754</v>
      </c>
      <c r="C3705" s="1" t="n">
        <v>51270882.9894618</v>
      </c>
      <c r="D3705" s="2" t="n">
        <v>1884042.93658558</v>
      </c>
      <c r="E3705" s="3" t="n">
        <v>27.2132242815969</v>
      </c>
      <c r="F3705" s="9" t="n">
        <v>30</v>
      </c>
      <c r="G3705" s="1" t="n">
        <v>2179753060.78108</v>
      </c>
      <c r="H3705" s="2" t="n">
        <v>74988332.2856055</v>
      </c>
      <c r="I3705" s="3" t="n">
        <v>29.0678962225634</v>
      </c>
    </row>
    <row r="3706" customFormat="false" ht="12.75" hidden="false" customHeight="false" outlineLevel="0" collapsed="false">
      <c r="A3706" s="9" t="s">
        <v>4114</v>
      </c>
      <c r="B3706" s="9" t="s">
        <v>4084</v>
      </c>
      <c r="C3706" s="1" t="n">
        <v>58173420.0366681</v>
      </c>
      <c r="D3706" s="2" t="n">
        <v>2361021.85192761</v>
      </c>
      <c r="E3706" s="3" t="n">
        <v>24.6390858217486</v>
      </c>
      <c r="F3706" s="9" t="n">
        <v>14</v>
      </c>
      <c r="G3706" s="1" t="n">
        <v>717932677.994993</v>
      </c>
      <c r="H3706" s="2" t="n">
        <v>30504004.2601178</v>
      </c>
      <c r="I3706" s="3" t="n">
        <v>23.5356863929385</v>
      </c>
    </row>
    <row r="3707" customFormat="false" ht="12.75" hidden="false" customHeight="false" outlineLevel="0" collapsed="false">
      <c r="A3707" s="9" t="s">
        <v>4115</v>
      </c>
      <c r="B3707" s="9" t="s">
        <v>4074</v>
      </c>
      <c r="C3707" s="1" t="n">
        <v>6036653.46611409</v>
      </c>
      <c r="D3707" s="2" t="n">
        <v>275449.974557824</v>
      </c>
      <c r="E3707" s="3" t="n">
        <v>21.9156072742597</v>
      </c>
      <c r="F3707" s="9" t="n">
        <v>28</v>
      </c>
      <c r="G3707" s="1" t="n">
        <v>398508354.365662</v>
      </c>
      <c r="H3707" s="2" t="n">
        <v>18750683.0969863</v>
      </c>
      <c r="I3707" s="3" t="n">
        <v>21.2530046134539</v>
      </c>
    </row>
    <row r="3708" customFormat="false" ht="12.75" hidden="false" customHeight="false" outlineLevel="0" collapsed="false">
      <c r="A3708" s="9" t="s">
        <v>4116</v>
      </c>
      <c r="B3708" s="9" t="s">
        <v>4100</v>
      </c>
      <c r="C3708" s="1" t="n">
        <v>52203916.546807</v>
      </c>
      <c r="D3708" s="2" t="n">
        <v>2160408.69062601</v>
      </c>
      <c r="E3708" s="3" t="n">
        <v>24.1639078630442</v>
      </c>
      <c r="F3708" s="9" t="n">
        <v>3</v>
      </c>
      <c r="G3708" s="1" t="n">
        <v>228574993.936672</v>
      </c>
      <c r="H3708" s="2" t="n">
        <v>10286435.2120411</v>
      </c>
      <c r="I3708" s="3" t="n">
        <v>22.2210113829432</v>
      </c>
    </row>
    <row r="3709" customFormat="false" ht="12.75" hidden="false" customHeight="false" outlineLevel="0" collapsed="false">
      <c r="A3709" s="9" t="s">
        <v>4117</v>
      </c>
      <c r="B3709" s="9" t="s">
        <v>754</v>
      </c>
      <c r="C3709" s="1" t="n">
        <v>85152053.6938555</v>
      </c>
      <c r="D3709" s="2" t="n">
        <v>2889837.37389694</v>
      </c>
      <c r="E3709" s="3" t="n">
        <v>29.4660365538245</v>
      </c>
      <c r="F3709" s="9" t="n">
        <v>30</v>
      </c>
      <c r="G3709" s="1" t="n">
        <v>2179753060.78108</v>
      </c>
      <c r="H3709" s="2" t="n">
        <v>74988332.2856055</v>
      </c>
      <c r="I3709" s="3" t="n">
        <v>29.0678962225634</v>
      </c>
    </row>
    <row r="3710" customFormat="false" ht="12.75" hidden="false" customHeight="false" outlineLevel="0" collapsed="false">
      <c r="A3710" s="9" t="s">
        <v>4118</v>
      </c>
      <c r="B3710" s="9" t="s">
        <v>4084</v>
      </c>
      <c r="C3710" s="1" t="n">
        <v>86738324.6753548</v>
      </c>
      <c r="D3710" s="2" t="n">
        <v>4052539.20807929</v>
      </c>
      <c r="E3710" s="3" t="n">
        <v>21.4034510764091</v>
      </c>
      <c r="F3710" s="9" t="n">
        <v>14</v>
      </c>
      <c r="G3710" s="1" t="n">
        <v>717932677.994993</v>
      </c>
      <c r="H3710" s="2" t="n">
        <v>30504004.2601178</v>
      </c>
      <c r="I3710" s="3" t="n">
        <v>23.5356863929385</v>
      </c>
    </row>
    <row r="3711" customFormat="false" ht="12.75" hidden="false" customHeight="false" outlineLevel="0" collapsed="false">
      <c r="A3711" s="9" t="s">
        <v>4119</v>
      </c>
      <c r="B3711" s="9" t="s">
        <v>3566</v>
      </c>
      <c r="C3711" s="1" t="n">
        <v>24277699.7553433</v>
      </c>
      <c r="D3711" s="2" t="n">
        <v>1159576.90540683</v>
      </c>
      <c r="E3711" s="3" t="n">
        <v>20.9366878920598</v>
      </c>
      <c r="F3711" s="9" t="n">
        <v>5</v>
      </c>
      <c r="G3711" s="1" t="n">
        <v>179967968.295888</v>
      </c>
      <c r="H3711" s="2" t="n">
        <v>8290152.27923663</v>
      </c>
      <c r="I3711" s="3" t="n">
        <v>21.7086444535684</v>
      </c>
    </row>
    <row r="3712" customFormat="false" ht="12.75" hidden="false" customHeight="false" outlineLevel="0" collapsed="false">
      <c r="A3712" s="9" t="s">
        <v>4120</v>
      </c>
      <c r="B3712" s="9" t="s">
        <v>4084</v>
      </c>
      <c r="C3712" s="1" t="n">
        <v>71439632.3368075</v>
      </c>
      <c r="D3712" s="2" t="n">
        <v>2836059.45715006</v>
      </c>
      <c r="E3712" s="3" t="n">
        <v>25.1897512785564</v>
      </c>
      <c r="F3712" s="9" t="n">
        <v>14</v>
      </c>
      <c r="G3712" s="1" t="n">
        <v>717932677.994993</v>
      </c>
      <c r="H3712" s="2" t="n">
        <v>30504004.2601178</v>
      </c>
      <c r="I3712" s="3" t="n">
        <v>23.5356863929385</v>
      </c>
    </row>
    <row r="3713" customFormat="false" ht="12.75" hidden="false" customHeight="false" outlineLevel="0" collapsed="false">
      <c r="A3713" s="9" t="s">
        <v>4121</v>
      </c>
      <c r="B3713" s="9" t="s">
        <v>4077</v>
      </c>
      <c r="C3713" s="1" t="n">
        <v>92691715.3048407</v>
      </c>
      <c r="D3713" s="2" t="n">
        <v>3544374.36793145</v>
      </c>
      <c r="E3713" s="3" t="n">
        <v>26.1517846826483</v>
      </c>
      <c r="F3713" s="9" t="n">
        <v>13</v>
      </c>
      <c r="G3713" s="1" t="n">
        <v>726607613.107584</v>
      </c>
      <c r="H3713" s="2" t="n">
        <v>29385996.3184259</v>
      </c>
      <c r="I3713" s="3" t="n">
        <v>24.7263221989849</v>
      </c>
    </row>
    <row r="3714" customFormat="false" ht="12.75" hidden="false" customHeight="false" outlineLevel="0" collapsed="false">
      <c r="A3714" s="9" t="s">
        <v>4122</v>
      </c>
      <c r="B3714" s="9" t="s">
        <v>4074</v>
      </c>
      <c r="C3714" s="1" t="n">
        <v>19107147.2709703</v>
      </c>
      <c r="D3714" s="2" t="n">
        <v>906289.314350005</v>
      </c>
      <c r="E3714" s="3" t="n">
        <v>21.0828341109528</v>
      </c>
      <c r="F3714" s="9" t="n">
        <v>28</v>
      </c>
      <c r="G3714" s="1" t="n">
        <v>398508354.365662</v>
      </c>
      <c r="H3714" s="2" t="n">
        <v>18750683.0969863</v>
      </c>
      <c r="I3714" s="3" t="n">
        <v>21.2530046134539</v>
      </c>
    </row>
    <row r="3715" customFormat="false" ht="12.75" hidden="false" customHeight="false" outlineLevel="0" collapsed="false">
      <c r="A3715" s="9" t="s">
        <v>4123</v>
      </c>
      <c r="B3715" s="9" t="s">
        <v>754</v>
      </c>
      <c r="C3715" s="1" t="n">
        <v>271601847.750841</v>
      </c>
      <c r="D3715" s="2" t="n">
        <v>9231368.87602139</v>
      </c>
      <c r="E3715" s="3" t="n">
        <v>29.4216222315988</v>
      </c>
      <c r="F3715" s="9" t="n">
        <v>30</v>
      </c>
      <c r="G3715" s="1" t="n">
        <v>2179753060.78108</v>
      </c>
      <c r="H3715" s="2" t="n">
        <v>74988332.2856055</v>
      </c>
      <c r="I3715" s="3" t="n">
        <v>29.0678962225634</v>
      </c>
    </row>
    <row r="3716" customFormat="false" ht="12.75" hidden="false" customHeight="false" outlineLevel="0" collapsed="false">
      <c r="A3716" s="9" t="s">
        <v>4124</v>
      </c>
      <c r="B3716" s="9" t="s">
        <v>4084</v>
      </c>
      <c r="C3716" s="1" t="n">
        <v>30217294.5756052</v>
      </c>
      <c r="D3716" s="2" t="n">
        <v>1292250.04388467</v>
      </c>
      <c r="E3716" s="3" t="n">
        <v>23.3834734373606</v>
      </c>
      <c r="F3716" s="9" t="n">
        <v>14</v>
      </c>
      <c r="G3716" s="1" t="n">
        <v>717932677.994993</v>
      </c>
      <c r="H3716" s="2" t="n">
        <v>30504004.2601178</v>
      </c>
      <c r="I3716" s="3" t="n">
        <v>23.5356863929385</v>
      </c>
    </row>
    <row r="3717" customFormat="false" ht="12.75" hidden="false" customHeight="false" outlineLevel="0" collapsed="false">
      <c r="A3717" s="9" t="s">
        <v>4125</v>
      </c>
      <c r="B3717" s="9" t="s">
        <v>4077</v>
      </c>
      <c r="C3717" s="1" t="n">
        <v>55630442.9834599</v>
      </c>
      <c r="D3717" s="2" t="n">
        <v>2543333.73938933</v>
      </c>
      <c r="E3717" s="3" t="n">
        <v>21.8730409312374</v>
      </c>
      <c r="F3717" s="9" t="n">
        <v>13</v>
      </c>
      <c r="G3717" s="1" t="n">
        <v>726607613.107584</v>
      </c>
      <c r="H3717" s="2" t="n">
        <v>29385996.3184259</v>
      </c>
      <c r="I3717" s="3" t="n">
        <v>24.7263221989849</v>
      </c>
    </row>
    <row r="3718" customFormat="false" ht="12.75" hidden="false" customHeight="false" outlineLevel="0" collapsed="false">
      <c r="A3718" s="9" t="s">
        <v>4126</v>
      </c>
      <c r="B3718" s="9" t="s">
        <v>4077</v>
      </c>
      <c r="C3718" s="1" t="n">
        <v>54835612.604163</v>
      </c>
      <c r="D3718" s="2" t="n">
        <v>2242377.13640482</v>
      </c>
      <c r="E3718" s="3" t="n">
        <v>24.4542328379607</v>
      </c>
      <c r="F3718" s="9" t="n">
        <v>13</v>
      </c>
      <c r="G3718" s="1" t="n">
        <v>726607613.107584</v>
      </c>
      <c r="H3718" s="2" t="n">
        <v>29385996.3184259</v>
      </c>
      <c r="I3718" s="3" t="n">
        <v>24.7263221989849</v>
      </c>
    </row>
    <row r="3719" customFormat="false" ht="12.75" hidden="false" customHeight="false" outlineLevel="0" collapsed="false">
      <c r="A3719" s="9" t="s">
        <v>4127</v>
      </c>
      <c r="B3719" s="9" t="s">
        <v>4077</v>
      </c>
      <c r="C3719" s="1" t="n">
        <v>25801335.2434334</v>
      </c>
      <c r="D3719" s="2" t="n">
        <v>954282.80663829</v>
      </c>
      <c r="E3719" s="3" t="n">
        <v>27.0374097321583</v>
      </c>
      <c r="F3719" s="9" t="n">
        <v>13</v>
      </c>
      <c r="G3719" s="1" t="n">
        <v>726607613.107584</v>
      </c>
      <c r="H3719" s="2" t="n">
        <v>29385996.3184259</v>
      </c>
      <c r="I3719" s="3" t="n">
        <v>24.7263221989849</v>
      </c>
    </row>
    <row r="3720" customFormat="false" ht="12.75" hidden="false" customHeight="false" outlineLevel="0" collapsed="false">
      <c r="A3720" s="9" t="s">
        <v>4128</v>
      </c>
      <c r="B3720" s="9" t="s">
        <v>754</v>
      </c>
      <c r="C3720" s="1" t="n">
        <v>24591906.6912233</v>
      </c>
      <c r="D3720" s="2" t="n">
        <v>972553.059287845</v>
      </c>
      <c r="E3720" s="3" t="n">
        <v>25.2859280595249</v>
      </c>
      <c r="F3720" s="9" t="n">
        <v>30</v>
      </c>
      <c r="G3720" s="1" t="n">
        <v>2179753060.78108</v>
      </c>
      <c r="H3720" s="2" t="n">
        <v>74988332.2856055</v>
      </c>
      <c r="I3720" s="3" t="n">
        <v>29.0678962225634</v>
      </c>
    </row>
    <row r="3721" customFormat="false" ht="12.75" hidden="false" customHeight="false" outlineLevel="0" collapsed="false">
      <c r="A3721" s="9" t="s">
        <v>4129</v>
      </c>
      <c r="B3721" s="9" t="s">
        <v>4130</v>
      </c>
      <c r="C3721" s="1" t="n">
        <v>52537537.3862548</v>
      </c>
      <c r="D3721" s="2" t="n">
        <v>2301217.47408643</v>
      </c>
      <c r="E3721" s="3" t="n">
        <v>22.8303226348096</v>
      </c>
      <c r="F3721" s="9" t="n">
        <v>1</v>
      </c>
      <c r="G3721" s="1" t="n">
        <v>52537537.3862548</v>
      </c>
      <c r="H3721" s="2" t="n">
        <v>2301217.47408643</v>
      </c>
      <c r="I3721" s="3" t="n">
        <v>22.8303226348096</v>
      </c>
    </row>
    <row r="3722" customFormat="false" ht="12.75" hidden="false" customHeight="false" outlineLevel="0" collapsed="false">
      <c r="A3722" s="9" t="s">
        <v>4131</v>
      </c>
      <c r="B3722" s="9" t="s">
        <v>4086</v>
      </c>
      <c r="C3722" s="1" t="n">
        <v>44590797.3030219</v>
      </c>
      <c r="D3722" s="2" t="n">
        <v>1795779.40481213</v>
      </c>
      <c r="E3722" s="3" t="n">
        <v>24.8308880163857</v>
      </c>
      <c r="F3722" s="9" t="n">
        <v>2</v>
      </c>
      <c r="G3722" s="1" t="n">
        <v>292878098.999239</v>
      </c>
      <c r="H3722" s="2" t="n">
        <v>10794799.0547404</v>
      </c>
      <c r="I3722" s="3" t="n">
        <v>27.1314081451683</v>
      </c>
    </row>
    <row r="3723" customFormat="false" ht="12.75" hidden="false" customHeight="false" outlineLevel="0" collapsed="false">
      <c r="A3723" s="9" t="s">
        <v>4132</v>
      </c>
      <c r="B3723" s="9" t="s">
        <v>4074</v>
      </c>
      <c r="C3723" s="1" t="n">
        <v>32746750.9600689</v>
      </c>
      <c r="D3723" s="2" t="n">
        <v>1653040.33791629</v>
      </c>
      <c r="E3723" s="3" t="n">
        <v>19.8100132277154</v>
      </c>
      <c r="F3723" s="9" t="n">
        <v>28</v>
      </c>
      <c r="G3723" s="1" t="n">
        <v>398508354.365662</v>
      </c>
      <c r="H3723" s="2" t="n">
        <v>18750683.0969863</v>
      </c>
      <c r="I3723" s="3" t="n">
        <v>21.2530046134539</v>
      </c>
    </row>
    <row r="3724" customFormat="false" ht="12.75" hidden="false" customHeight="false" outlineLevel="0" collapsed="false">
      <c r="A3724" s="9" t="s">
        <v>4133</v>
      </c>
      <c r="B3724" s="9" t="s">
        <v>4074</v>
      </c>
      <c r="C3724" s="1" t="n">
        <v>9281260.24811697</v>
      </c>
      <c r="D3724" s="2" t="n">
        <v>407170.557807963</v>
      </c>
      <c r="E3724" s="3" t="n">
        <v>22.7945269375158</v>
      </c>
      <c r="F3724" s="9" t="n">
        <v>28</v>
      </c>
      <c r="G3724" s="1" t="n">
        <v>398508354.365662</v>
      </c>
      <c r="H3724" s="2" t="n">
        <v>18750683.0969863</v>
      </c>
      <c r="I3724" s="3" t="n">
        <v>21.2530046134539</v>
      </c>
    </row>
    <row r="3725" customFormat="false" ht="12.75" hidden="false" customHeight="false" outlineLevel="0" collapsed="false">
      <c r="A3725" s="9" t="s">
        <v>4134</v>
      </c>
      <c r="B3725" s="9" t="s">
        <v>4096</v>
      </c>
      <c r="C3725" s="1" t="n">
        <v>7352836.2590559</v>
      </c>
      <c r="D3725" s="2" t="n">
        <v>342282.079297163</v>
      </c>
      <c r="E3725" s="3" t="n">
        <v>21.4818031786943</v>
      </c>
      <c r="F3725" s="9" t="n">
        <v>3</v>
      </c>
      <c r="G3725" s="1" t="n">
        <v>127047121.740697</v>
      </c>
      <c r="H3725" s="2" t="n">
        <v>5339471.78562097</v>
      </c>
      <c r="I3725" s="3" t="n">
        <v>23.7939494469904</v>
      </c>
    </row>
    <row r="3726" customFormat="false" ht="12.75" hidden="false" customHeight="false" outlineLevel="0" collapsed="false">
      <c r="A3726" s="9" t="s">
        <v>4135</v>
      </c>
      <c r="B3726" s="9" t="s">
        <v>4100</v>
      </c>
      <c r="C3726" s="1" t="n">
        <v>7475345.69886722</v>
      </c>
      <c r="D3726" s="2" t="n">
        <v>352405.887984001</v>
      </c>
      <c r="E3726" s="3" t="n">
        <v>21.2123178237209</v>
      </c>
      <c r="F3726" s="9" t="n">
        <v>3</v>
      </c>
      <c r="G3726" s="1" t="n">
        <v>228574993.936672</v>
      </c>
      <c r="H3726" s="2" t="n">
        <v>10286435.2120411</v>
      </c>
      <c r="I3726" s="3" t="n">
        <v>22.2210113829432</v>
      </c>
    </row>
    <row r="3727" customFormat="false" ht="12.75" hidden="false" customHeight="false" outlineLevel="0" collapsed="false">
      <c r="A3727" s="9" t="s">
        <v>4136</v>
      </c>
      <c r="B3727" s="9" t="s">
        <v>4074</v>
      </c>
      <c r="C3727" s="1" t="n">
        <v>17544576.7507431</v>
      </c>
      <c r="D3727" s="2" t="n">
        <v>822106.578459434</v>
      </c>
      <c r="E3727" s="3" t="n">
        <v>21.3410003160665</v>
      </c>
      <c r="F3727" s="9" t="n">
        <v>28</v>
      </c>
      <c r="G3727" s="1" t="n">
        <v>398508354.365662</v>
      </c>
      <c r="H3727" s="2" t="n">
        <v>18750683.0969863</v>
      </c>
      <c r="I3727" s="3" t="n">
        <v>21.2530046134539</v>
      </c>
    </row>
    <row r="3728" customFormat="false" ht="12.75" hidden="false" customHeight="false" outlineLevel="0" collapsed="false">
      <c r="A3728" s="9" t="s">
        <v>4137</v>
      </c>
      <c r="B3728" s="9" t="s">
        <v>4074</v>
      </c>
      <c r="C3728" s="1" t="n">
        <v>11747918.2855972</v>
      </c>
      <c r="D3728" s="2" t="n">
        <v>542713.10481891</v>
      </c>
      <c r="E3728" s="3" t="n">
        <v>21.6466456794279</v>
      </c>
      <c r="F3728" s="9" t="n">
        <v>28</v>
      </c>
      <c r="G3728" s="1" t="n">
        <v>398508354.365662</v>
      </c>
      <c r="H3728" s="2" t="n">
        <v>18750683.0969863</v>
      </c>
      <c r="I3728" s="3" t="n">
        <v>21.2530046134539</v>
      </c>
    </row>
    <row r="3729" customFormat="false" ht="12.75" hidden="false" customHeight="false" outlineLevel="0" collapsed="false">
      <c r="A3729" s="9" t="s">
        <v>4138</v>
      </c>
      <c r="B3729" s="9" t="s">
        <v>4084</v>
      </c>
      <c r="C3729" s="1" t="n">
        <v>53168777.6502402</v>
      </c>
      <c r="D3729" s="2" t="n">
        <v>2245506.10793035</v>
      </c>
      <c r="E3729" s="3" t="n">
        <v>23.6778592863616</v>
      </c>
      <c r="F3729" s="9" t="n">
        <v>14</v>
      </c>
      <c r="G3729" s="1" t="n">
        <v>717932677.994993</v>
      </c>
      <c r="H3729" s="2" t="n">
        <v>30504004.2601178</v>
      </c>
      <c r="I3729" s="3" t="n">
        <v>23.5356863929385</v>
      </c>
    </row>
    <row r="3730" customFormat="false" ht="12.75" hidden="false" customHeight="false" outlineLevel="0" collapsed="false">
      <c r="A3730" s="9" t="s">
        <v>4139</v>
      </c>
      <c r="B3730" s="9" t="s">
        <v>4077</v>
      </c>
      <c r="C3730" s="1" t="n">
        <v>15268893.9831872</v>
      </c>
      <c r="D3730" s="2" t="n">
        <v>585564</v>
      </c>
      <c r="E3730" s="3" t="n">
        <v>26.0755339863571</v>
      </c>
      <c r="F3730" s="9" t="n">
        <v>13</v>
      </c>
      <c r="G3730" s="1" t="n">
        <v>726607613.107584</v>
      </c>
      <c r="H3730" s="2" t="n">
        <v>29385996.3184259</v>
      </c>
      <c r="I3730" s="3" t="n">
        <v>24.7263221989849</v>
      </c>
    </row>
    <row r="3731" customFormat="false" ht="12.75" hidden="false" customHeight="false" outlineLevel="0" collapsed="false">
      <c r="A3731" s="9" t="s">
        <v>4140</v>
      </c>
      <c r="B3731" s="9" t="s">
        <v>4074</v>
      </c>
      <c r="C3731" s="1" t="n">
        <v>10132100.1344351</v>
      </c>
      <c r="D3731" s="2" t="n">
        <v>430482.281060688</v>
      </c>
      <c r="E3731" s="3" t="n">
        <v>23.5366252693842</v>
      </c>
      <c r="F3731" s="9" t="n">
        <v>28</v>
      </c>
      <c r="G3731" s="1" t="n">
        <v>398508354.365662</v>
      </c>
      <c r="H3731" s="2" t="n">
        <v>18750683.0969863</v>
      </c>
      <c r="I3731" s="3" t="n">
        <v>21.2530046134539</v>
      </c>
    </row>
    <row r="3732" customFormat="false" ht="12.75" hidden="false" customHeight="false" outlineLevel="0" collapsed="false">
      <c r="A3732" s="9" t="s">
        <v>4141</v>
      </c>
      <c r="B3732" s="9" t="s">
        <v>4074</v>
      </c>
      <c r="C3732" s="1" t="n">
        <v>16780231.2481849</v>
      </c>
      <c r="D3732" s="2" t="n">
        <v>799802.582983711</v>
      </c>
      <c r="E3732" s="3" t="n">
        <v>20.9804664365865</v>
      </c>
      <c r="F3732" s="9" t="n">
        <v>28</v>
      </c>
      <c r="G3732" s="1" t="n">
        <v>398508354.365662</v>
      </c>
      <c r="H3732" s="2" t="n">
        <v>18750683.0969863</v>
      </c>
      <c r="I3732" s="3" t="n">
        <v>21.2530046134539</v>
      </c>
    </row>
    <row r="3733" customFormat="false" ht="12.75" hidden="false" customHeight="false" outlineLevel="0" collapsed="false">
      <c r="A3733" s="9" t="s">
        <v>4142</v>
      </c>
      <c r="B3733" s="9" t="s">
        <v>754</v>
      </c>
      <c r="C3733" s="1" t="n">
        <v>59542815.9496974</v>
      </c>
      <c r="D3733" s="2" t="n">
        <v>1972922</v>
      </c>
      <c r="E3733" s="3" t="n">
        <v>30.1800152006503</v>
      </c>
      <c r="F3733" s="9" t="n">
        <v>30</v>
      </c>
      <c r="G3733" s="1" t="n">
        <v>2179753060.78108</v>
      </c>
      <c r="H3733" s="2" t="n">
        <v>74988332.2856055</v>
      </c>
      <c r="I3733" s="3" t="n">
        <v>29.0678962225634</v>
      </c>
    </row>
    <row r="3734" customFormat="false" ht="12.75" hidden="false" customHeight="false" outlineLevel="0" collapsed="false">
      <c r="A3734" s="9" t="s">
        <v>4143</v>
      </c>
      <c r="B3734" s="9" t="s">
        <v>4077</v>
      </c>
      <c r="C3734" s="1" t="n">
        <v>13366581.3009501</v>
      </c>
      <c r="D3734" s="2" t="n">
        <v>403562.597771329</v>
      </c>
      <c r="E3734" s="3" t="n">
        <v>33.1214571785564</v>
      </c>
      <c r="F3734" s="9" t="n">
        <v>13</v>
      </c>
      <c r="G3734" s="1" t="n">
        <v>726607613.107584</v>
      </c>
      <c r="H3734" s="2" t="n">
        <v>29385996.3184259</v>
      </c>
      <c r="I3734" s="3" t="n">
        <v>24.7263221989849</v>
      </c>
    </row>
    <row r="3735" customFormat="false" ht="12.75" hidden="false" customHeight="false" outlineLevel="0" collapsed="false">
      <c r="A3735" s="9" t="s">
        <v>4144</v>
      </c>
      <c r="B3735" s="9" t="s">
        <v>4074</v>
      </c>
      <c r="C3735" s="1" t="n">
        <v>3147831.65258706</v>
      </c>
      <c r="D3735" s="2" t="n">
        <v>82229.0113799078</v>
      </c>
      <c r="E3735" s="3" t="n">
        <v>38.2812781007873</v>
      </c>
      <c r="F3735" s="9" t="n">
        <v>28</v>
      </c>
      <c r="G3735" s="1" t="n">
        <v>398508354.365662</v>
      </c>
      <c r="H3735" s="2" t="n">
        <v>18750683.0969863</v>
      </c>
      <c r="I3735" s="3" t="n">
        <v>21.2530046134539</v>
      </c>
    </row>
    <row r="3736" customFormat="false" ht="12.75" hidden="false" customHeight="false" outlineLevel="0" collapsed="false">
      <c r="A3736" s="9" t="s">
        <v>4145</v>
      </c>
      <c r="B3736" s="9" t="s">
        <v>4074</v>
      </c>
      <c r="C3736" s="1" t="n">
        <v>6128889.05248163</v>
      </c>
      <c r="D3736" s="2" t="n">
        <v>203285.256704815</v>
      </c>
      <c r="E3736" s="3" t="n">
        <v>30.1492058589435</v>
      </c>
      <c r="F3736" s="9" t="n">
        <v>28</v>
      </c>
      <c r="G3736" s="1" t="n">
        <v>398508354.365662</v>
      </c>
      <c r="H3736" s="2" t="n">
        <v>18750683.0969863</v>
      </c>
      <c r="I3736" s="3" t="n">
        <v>21.2530046134539</v>
      </c>
    </row>
    <row r="3737" customFormat="false" ht="12.75" hidden="false" customHeight="false" outlineLevel="0" collapsed="false">
      <c r="A3737" s="9" t="s">
        <v>4146</v>
      </c>
      <c r="B3737" s="9" t="s">
        <v>754</v>
      </c>
      <c r="C3737" s="1" t="n">
        <v>44417891.8572571</v>
      </c>
      <c r="D3737" s="2" t="n">
        <v>1546069</v>
      </c>
      <c r="E3737" s="3" t="n">
        <v>28.729566311243</v>
      </c>
      <c r="F3737" s="9" t="n">
        <v>30</v>
      </c>
      <c r="G3737" s="1" t="n">
        <v>2179753060.78108</v>
      </c>
      <c r="H3737" s="2" t="n">
        <v>74988332.2856055</v>
      </c>
      <c r="I3737" s="3" t="n">
        <v>29.0678962225634</v>
      </c>
    </row>
    <row r="3738" customFormat="false" ht="12.75" hidden="false" customHeight="false" outlineLevel="0" collapsed="false">
      <c r="A3738" s="9" t="s">
        <v>4147</v>
      </c>
      <c r="B3738" s="9" t="s">
        <v>4096</v>
      </c>
      <c r="C3738" s="1" t="n">
        <v>11612277.2289445</v>
      </c>
      <c r="D3738" s="2" t="n">
        <v>416075.938819943</v>
      </c>
      <c r="E3738" s="3" t="n">
        <v>27.9090332930059</v>
      </c>
      <c r="F3738" s="9" t="n">
        <v>3</v>
      </c>
      <c r="G3738" s="1" t="n">
        <v>127047121.740697</v>
      </c>
      <c r="H3738" s="2" t="n">
        <v>5339471.78562097</v>
      </c>
      <c r="I3738" s="3" t="n">
        <v>23.7939494469904</v>
      </c>
    </row>
    <row r="3739" customFormat="false" ht="12.75" hidden="false" customHeight="false" outlineLevel="0" collapsed="false">
      <c r="A3739" s="9" t="s">
        <v>4148</v>
      </c>
      <c r="B3739" s="9" t="s">
        <v>4084</v>
      </c>
      <c r="C3739" s="1" t="n">
        <v>9339853.79203656</v>
      </c>
      <c r="D3739" s="2" t="n">
        <v>332914.596995043</v>
      </c>
      <c r="E3739" s="3" t="n">
        <v>28.0548040738977</v>
      </c>
      <c r="F3739" s="9" t="n">
        <v>14</v>
      </c>
      <c r="G3739" s="1" t="n">
        <v>717932677.994993</v>
      </c>
      <c r="H3739" s="2" t="n">
        <v>30504004.2601178</v>
      </c>
      <c r="I3739" s="3" t="n">
        <v>23.5356863929385</v>
      </c>
    </row>
    <row r="3740" customFormat="false" ht="12.75" hidden="false" customHeight="false" outlineLevel="0" collapsed="false">
      <c r="A3740" s="9" t="s">
        <v>4149</v>
      </c>
      <c r="B3740" s="9" t="s">
        <v>4110</v>
      </c>
      <c r="C3740" s="1" t="n">
        <v>18292616.9298968</v>
      </c>
      <c r="D3740" s="2" t="n">
        <v>858301.063807821</v>
      </c>
      <c r="E3740" s="3" t="n">
        <v>21.3125879732017</v>
      </c>
      <c r="F3740" s="9" t="n">
        <v>3</v>
      </c>
      <c r="G3740" s="1" t="n">
        <v>55743330.577782</v>
      </c>
      <c r="H3740" s="2" t="n">
        <v>2654585.06130292</v>
      </c>
      <c r="I3740" s="3" t="n">
        <v>20.9988865643741</v>
      </c>
    </row>
    <row r="3741" customFormat="false" ht="12.75" hidden="false" customHeight="false" outlineLevel="0" collapsed="false">
      <c r="A3741" s="9" t="s">
        <v>4150</v>
      </c>
      <c r="B3741" s="9" t="s">
        <v>4074</v>
      </c>
      <c r="C3741" s="1" t="n">
        <v>12164226.3298578</v>
      </c>
      <c r="D3741" s="2" t="n">
        <v>589429.840587767</v>
      </c>
      <c r="E3741" s="3" t="n">
        <v>20.6372760458275</v>
      </c>
      <c r="F3741" s="9" t="n">
        <v>28</v>
      </c>
      <c r="G3741" s="1" t="n">
        <v>398508354.365662</v>
      </c>
      <c r="H3741" s="2" t="n">
        <v>18750683.0969863</v>
      </c>
      <c r="I3741" s="3" t="n">
        <v>21.2530046134539</v>
      </c>
    </row>
    <row r="3742" customFormat="false" ht="12.75" hidden="false" customHeight="false" outlineLevel="0" collapsed="false">
      <c r="A3742" s="9" t="s">
        <v>4151</v>
      </c>
      <c r="B3742" s="9" t="s">
        <v>4077</v>
      </c>
      <c r="C3742" s="1" t="n">
        <v>135130470.784595</v>
      </c>
      <c r="D3742" s="2" t="n">
        <v>5231280.24979979</v>
      </c>
      <c r="E3742" s="3" t="n">
        <v>25.8312428950383</v>
      </c>
      <c r="F3742" s="9" t="n">
        <v>13</v>
      </c>
      <c r="G3742" s="1" t="n">
        <v>726607613.107584</v>
      </c>
      <c r="H3742" s="2" t="n">
        <v>29385996.3184259</v>
      </c>
      <c r="I3742" s="3" t="n">
        <v>24.7263221989849</v>
      </c>
    </row>
    <row r="3743" customFormat="false" ht="12.75" hidden="false" customHeight="false" outlineLevel="0" collapsed="false">
      <c r="A3743" s="9" t="s">
        <v>4152</v>
      </c>
      <c r="B3743" s="9" t="s">
        <v>754</v>
      </c>
      <c r="C3743" s="1" t="n">
        <v>42657452.1428805</v>
      </c>
      <c r="D3743" s="2" t="n">
        <v>1461945.32753053</v>
      </c>
      <c r="E3743" s="3" t="n">
        <v>29.178554997632</v>
      </c>
      <c r="F3743" s="9" t="n">
        <v>30</v>
      </c>
      <c r="G3743" s="1" t="n">
        <v>2179753060.78108</v>
      </c>
      <c r="H3743" s="2" t="n">
        <v>74988332.2856055</v>
      </c>
      <c r="I3743" s="3" t="n">
        <v>29.0678962225634</v>
      </c>
    </row>
    <row r="3744" customFormat="false" ht="12.75" hidden="false" customHeight="false" outlineLevel="0" collapsed="false">
      <c r="A3744" s="9" t="s">
        <v>4153</v>
      </c>
      <c r="B3744" s="9" t="s">
        <v>4074</v>
      </c>
      <c r="C3744" s="1" t="n">
        <v>9377279.68116446</v>
      </c>
      <c r="D3744" s="2" t="n">
        <v>467565.740738219</v>
      </c>
      <c r="E3744" s="3" t="n">
        <v>20.0555320121596</v>
      </c>
      <c r="F3744" s="9" t="n">
        <v>28</v>
      </c>
      <c r="G3744" s="1" t="n">
        <v>398508354.365662</v>
      </c>
      <c r="H3744" s="2" t="n">
        <v>18750683.0969863</v>
      </c>
      <c r="I3744" s="3" t="n">
        <v>21.2530046134539</v>
      </c>
    </row>
    <row r="3745" customFormat="false" ht="12.75" hidden="false" customHeight="false" outlineLevel="0" collapsed="false">
      <c r="A3745" s="9" t="s">
        <v>4154</v>
      </c>
      <c r="B3745" s="9" t="s">
        <v>4074</v>
      </c>
      <c r="C3745" s="1" t="n">
        <v>16445807.1269925</v>
      </c>
      <c r="D3745" s="2" t="n">
        <v>807690.250702742</v>
      </c>
      <c r="E3745" s="3" t="n">
        <v>20.3615273462613</v>
      </c>
      <c r="F3745" s="9" t="n">
        <v>28</v>
      </c>
      <c r="G3745" s="1" t="n">
        <v>398508354.365662</v>
      </c>
      <c r="H3745" s="2" t="n">
        <v>18750683.0969863</v>
      </c>
      <c r="I3745" s="3" t="n">
        <v>21.2530046134539</v>
      </c>
    </row>
    <row r="3746" customFormat="false" ht="12.75" hidden="false" customHeight="false" outlineLevel="0" collapsed="false">
      <c r="A3746" s="9" t="s">
        <v>4155</v>
      </c>
      <c r="B3746" s="9" t="s">
        <v>4110</v>
      </c>
      <c r="C3746" s="1" t="n">
        <v>13988799.4595736</v>
      </c>
      <c r="D3746" s="2" t="n">
        <v>656496.640195523</v>
      </c>
      <c r="E3746" s="3" t="n">
        <v>21.3082575036596</v>
      </c>
      <c r="F3746" s="9" t="n">
        <v>3</v>
      </c>
      <c r="G3746" s="1" t="n">
        <v>55743330.577782</v>
      </c>
      <c r="H3746" s="2" t="n">
        <v>2654585.06130292</v>
      </c>
      <c r="I3746" s="3" t="n">
        <v>20.9988865643741</v>
      </c>
    </row>
    <row r="3747" customFormat="false" ht="12.75" hidden="false" customHeight="false" outlineLevel="0" collapsed="false">
      <c r="A3747" s="9" t="s">
        <v>4156</v>
      </c>
      <c r="B3747" s="9" t="s">
        <v>4074</v>
      </c>
      <c r="C3747" s="1" t="n">
        <v>4327864.14427431</v>
      </c>
      <c r="D3747" s="2" t="n">
        <v>248568.926916266</v>
      </c>
      <c r="E3747" s="3" t="n">
        <v>17.4111229346547</v>
      </c>
      <c r="F3747" s="9" t="n">
        <v>28</v>
      </c>
      <c r="G3747" s="1" t="n">
        <v>398508354.365662</v>
      </c>
      <c r="H3747" s="2" t="n">
        <v>18750683.0969863</v>
      </c>
      <c r="I3747" s="3" t="n">
        <v>21.2530046134539</v>
      </c>
    </row>
    <row r="3748" customFormat="false" ht="12.75" hidden="false" customHeight="false" outlineLevel="0" collapsed="false">
      <c r="A3748" s="9" t="s">
        <v>4157</v>
      </c>
      <c r="B3748" s="9" t="s">
        <v>4077</v>
      </c>
      <c r="C3748" s="1" t="n">
        <v>81761010.283576</v>
      </c>
      <c r="D3748" s="2" t="n">
        <v>3041594.38809497</v>
      </c>
      <c r="E3748" s="3" t="n">
        <v>26.880970915647</v>
      </c>
      <c r="F3748" s="9" t="n">
        <v>13</v>
      </c>
      <c r="G3748" s="1" t="n">
        <v>726607613.107584</v>
      </c>
      <c r="H3748" s="2" t="n">
        <v>29385996.3184259</v>
      </c>
      <c r="I3748" s="3" t="n">
        <v>24.7263221989849</v>
      </c>
    </row>
    <row r="3749" customFormat="false" ht="12.75" hidden="false" customHeight="false" outlineLevel="0" collapsed="false">
      <c r="A3749" s="9" t="s">
        <v>4158</v>
      </c>
      <c r="B3749" s="9" t="s">
        <v>4084</v>
      </c>
      <c r="C3749" s="1" t="n">
        <v>24237350.6694021</v>
      </c>
      <c r="D3749" s="2" t="n">
        <v>1019175</v>
      </c>
      <c r="E3749" s="3" t="n">
        <v>23.7813434095245</v>
      </c>
      <c r="F3749" s="9" t="n">
        <v>14</v>
      </c>
      <c r="G3749" s="1" t="n">
        <v>717932677.994993</v>
      </c>
      <c r="H3749" s="2" t="n">
        <v>30504004.2601178</v>
      </c>
      <c r="I3749" s="3" t="n">
        <v>23.5356863929385</v>
      </c>
    </row>
    <row r="3750" customFormat="false" ht="12.75" hidden="false" customHeight="false" outlineLevel="0" collapsed="false">
      <c r="A3750" s="9" t="s">
        <v>4159</v>
      </c>
      <c r="B3750" s="9" t="s">
        <v>4084</v>
      </c>
      <c r="C3750" s="1" t="n">
        <v>68285912.9809579</v>
      </c>
      <c r="D3750" s="2" t="n">
        <v>2949269.55877841</v>
      </c>
      <c r="E3750" s="3" t="n">
        <v>23.153500085371</v>
      </c>
      <c r="F3750" s="9" t="n">
        <v>14</v>
      </c>
      <c r="G3750" s="1" t="n">
        <v>717932677.994993</v>
      </c>
      <c r="H3750" s="2" t="n">
        <v>30504004.2601178</v>
      </c>
      <c r="I3750" s="3" t="n">
        <v>23.5356863929385</v>
      </c>
    </row>
    <row r="3751" customFormat="false" ht="12.75" hidden="false" customHeight="false" outlineLevel="0" collapsed="false">
      <c r="A3751" s="9" t="s">
        <v>4160</v>
      </c>
      <c r="B3751" s="9" t="s">
        <v>754</v>
      </c>
      <c r="C3751" s="1" t="n">
        <v>48344124.3599288</v>
      </c>
      <c r="D3751" s="2" t="n">
        <v>1684349.12057177</v>
      </c>
      <c r="E3751" s="3" t="n">
        <v>28.7019619445153</v>
      </c>
      <c r="F3751" s="9" t="n">
        <v>30</v>
      </c>
      <c r="G3751" s="1" t="n">
        <v>2179753060.78108</v>
      </c>
      <c r="H3751" s="2" t="n">
        <v>74988332.2856055</v>
      </c>
      <c r="I3751" s="3" t="n">
        <v>29.0678962225634</v>
      </c>
    </row>
    <row r="3752" customFormat="false" ht="12.75" hidden="false" customHeight="false" outlineLevel="0" collapsed="false">
      <c r="A3752" s="9" t="s">
        <v>4161</v>
      </c>
      <c r="B3752" s="9" t="s">
        <v>4074</v>
      </c>
      <c r="C3752" s="1" t="n">
        <v>13710632.55143</v>
      </c>
      <c r="D3752" s="2" t="n">
        <v>597384.675950934</v>
      </c>
      <c r="E3752" s="3" t="n">
        <v>22.9510951709718</v>
      </c>
      <c r="F3752" s="9" t="n">
        <v>28</v>
      </c>
      <c r="G3752" s="1" t="n">
        <v>398508354.365662</v>
      </c>
      <c r="H3752" s="2" t="n">
        <v>18750683.0969863</v>
      </c>
      <c r="I3752" s="3" t="n">
        <v>21.2530046134539</v>
      </c>
    </row>
    <row r="3753" customFormat="false" ht="12.75" hidden="false" customHeight="false" outlineLevel="0" collapsed="false">
      <c r="A3753" s="9" t="s">
        <v>4162</v>
      </c>
      <c r="B3753" s="9" t="s">
        <v>4077</v>
      </c>
      <c r="C3753" s="1" t="n">
        <v>14023288.6066825</v>
      </c>
      <c r="D3753" s="2" t="n">
        <v>470676.544993542</v>
      </c>
      <c r="E3753" s="3" t="n">
        <v>29.79389722272</v>
      </c>
      <c r="F3753" s="9" t="n">
        <v>13</v>
      </c>
      <c r="G3753" s="1" t="n">
        <v>726607613.107584</v>
      </c>
      <c r="H3753" s="2" t="n">
        <v>29385996.3184259</v>
      </c>
      <c r="I3753" s="3" t="n">
        <v>24.7263221989849</v>
      </c>
    </row>
    <row r="3754" customFormat="false" ht="12.75" hidden="false" customHeight="false" outlineLevel="0" collapsed="false">
      <c r="A3754" s="9" t="s">
        <v>4163</v>
      </c>
      <c r="B3754" s="9" t="s">
        <v>4074</v>
      </c>
      <c r="C3754" s="1" t="n">
        <v>15878562.0997733</v>
      </c>
      <c r="D3754" s="2" t="n">
        <v>686128.054730376</v>
      </c>
      <c r="E3754" s="3" t="n">
        <v>23.1422720442658</v>
      </c>
      <c r="F3754" s="9" t="n">
        <v>28</v>
      </c>
      <c r="G3754" s="1" t="n">
        <v>398508354.365662</v>
      </c>
      <c r="H3754" s="2" t="n">
        <v>18750683.0969863</v>
      </c>
      <c r="I3754" s="3" t="n">
        <v>21.2530046134539</v>
      </c>
    </row>
    <row r="3755" customFormat="false" ht="12.75" hidden="false" customHeight="false" outlineLevel="0" collapsed="false">
      <c r="A3755" s="9" t="s">
        <v>4164</v>
      </c>
      <c r="B3755" s="9" t="s">
        <v>4074</v>
      </c>
      <c r="C3755" s="1" t="n">
        <v>13152409.1042459</v>
      </c>
      <c r="D3755" s="2" t="n">
        <v>677941.829833348</v>
      </c>
      <c r="E3755" s="3" t="n">
        <v>19.4004979859099</v>
      </c>
      <c r="F3755" s="9" t="n">
        <v>28</v>
      </c>
      <c r="G3755" s="1" t="n">
        <v>398508354.365662</v>
      </c>
      <c r="H3755" s="2" t="n">
        <v>18750683.0969863</v>
      </c>
      <c r="I3755" s="3" t="n">
        <v>21.2530046134539</v>
      </c>
    </row>
    <row r="3756" customFormat="false" ht="12.75" hidden="false" customHeight="false" outlineLevel="0" collapsed="false">
      <c r="A3756" s="9" t="s">
        <v>4165</v>
      </c>
      <c r="B3756" s="9" t="s">
        <v>4084</v>
      </c>
      <c r="C3756" s="1" t="n">
        <v>10427264.7218699</v>
      </c>
      <c r="D3756" s="2" t="n">
        <v>472315.21614471</v>
      </c>
      <c r="E3756" s="3" t="n">
        <v>22.0769188995917</v>
      </c>
      <c r="F3756" s="9" t="n">
        <v>14</v>
      </c>
      <c r="G3756" s="1" t="n">
        <v>717932677.994993</v>
      </c>
      <c r="H3756" s="2" t="n">
        <v>30504004.2601178</v>
      </c>
      <c r="I3756" s="3" t="n">
        <v>23.5356863929385</v>
      </c>
    </row>
    <row r="3757" customFormat="false" ht="12.75" hidden="false" customHeight="false" outlineLevel="0" collapsed="false">
      <c r="A3757" s="9" t="s">
        <v>4166</v>
      </c>
      <c r="B3757" s="9" t="s">
        <v>4167</v>
      </c>
      <c r="C3757" s="1" t="n">
        <v>57318329.196596</v>
      </c>
      <c r="D3757" s="2" t="n">
        <v>2142721.41955502</v>
      </c>
      <c r="E3757" s="3" t="n">
        <v>26.7502479200022</v>
      </c>
      <c r="F3757" s="9" t="n">
        <v>19</v>
      </c>
      <c r="G3757" s="1" t="n">
        <v>1428086350.60009</v>
      </c>
      <c r="H3757" s="2" t="n">
        <v>47202986.2884446</v>
      </c>
      <c r="I3757" s="3" t="n">
        <v>30.2541526053762</v>
      </c>
    </row>
    <row r="3758" customFormat="false" ht="12.75" hidden="false" customHeight="false" outlineLevel="0" collapsed="false">
      <c r="A3758" s="9" t="s">
        <v>4168</v>
      </c>
      <c r="B3758" s="9" t="s">
        <v>4169</v>
      </c>
      <c r="C3758" s="1" t="n">
        <v>23359563.9933357</v>
      </c>
      <c r="D3758" s="2" t="n">
        <v>931903.236544974</v>
      </c>
      <c r="E3758" s="3" t="n">
        <v>25.0665123558763</v>
      </c>
      <c r="F3758" s="9" t="n">
        <v>10</v>
      </c>
      <c r="G3758" s="1" t="n">
        <v>184222728.888587</v>
      </c>
      <c r="H3758" s="2" t="n">
        <v>6778535.75135616</v>
      </c>
      <c r="I3758" s="3" t="n">
        <v>27.1773633194647</v>
      </c>
    </row>
    <row r="3759" customFormat="false" ht="12.75" hidden="false" customHeight="false" outlineLevel="0" collapsed="false">
      <c r="A3759" s="9" t="s">
        <v>4170</v>
      </c>
      <c r="B3759" s="9" t="s">
        <v>4171</v>
      </c>
      <c r="C3759" s="1" t="n">
        <v>39598368.7664676</v>
      </c>
      <c r="D3759" s="2" t="n">
        <v>1393455.28658716</v>
      </c>
      <c r="E3759" s="3" t="n">
        <v>28.4173946215752</v>
      </c>
      <c r="F3759" s="9" t="n">
        <v>2</v>
      </c>
      <c r="G3759" s="1" t="n">
        <v>52418251.2842199</v>
      </c>
      <c r="H3759" s="2" t="n">
        <v>1884039.98650476</v>
      </c>
      <c r="I3759" s="3" t="n">
        <v>27.8222604932422</v>
      </c>
    </row>
    <row r="3760" customFormat="false" ht="12.75" hidden="false" customHeight="false" outlineLevel="0" collapsed="false">
      <c r="A3760" s="9" t="s">
        <v>4172</v>
      </c>
      <c r="B3760" s="9" t="s">
        <v>4167</v>
      </c>
      <c r="C3760" s="1" t="n">
        <v>153286315.145513</v>
      </c>
      <c r="D3760" s="2" t="n">
        <v>4875279.71161062</v>
      </c>
      <c r="E3760" s="3" t="n">
        <v>31.4415426832756</v>
      </c>
      <c r="F3760" s="9" t="n">
        <v>19</v>
      </c>
      <c r="G3760" s="1" t="n">
        <v>1428086350.60009</v>
      </c>
      <c r="H3760" s="2" t="n">
        <v>47202986.2884446</v>
      </c>
      <c r="I3760" s="3" t="n">
        <v>30.2541526053762</v>
      </c>
    </row>
    <row r="3761" customFormat="false" ht="12.75" hidden="false" customHeight="false" outlineLevel="0" collapsed="false">
      <c r="A3761" s="9" t="s">
        <v>4173</v>
      </c>
      <c r="B3761" s="9" t="s">
        <v>4171</v>
      </c>
      <c r="C3761" s="1" t="n">
        <v>12819882.5177523</v>
      </c>
      <c r="D3761" s="2" t="n">
        <v>490584.699917597</v>
      </c>
      <c r="E3761" s="3" t="n">
        <v>26.1318433287985</v>
      </c>
      <c r="F3761" s="9" t="n">
        <v>2</v>
      </c>
      <c r="G3761" s="1" t="n">
        <v>52418251.2842199</v>
      </c>
      <c r="H3761" s="2" t="n">
        <v>1884039.98650476</v>
      </c>
      <c r="I3761" s="3" t="n">
        <v>27.8222604932422</v>
      </c>
    </row>
    <row r="3762" customFormat="false" ht="12.75" hidden="false" customHeight="false" outlineLevel="0" collapsed="false">
      <c r="A3762" s="9" t="s">
        <v>4174</v>
      </c>
      <c r="B3762" s="9" t="s">
        <v>4167</v>
      </c>
      <c r="C3762" s="1" t="n">
        <v>207490286.90765</v>
      </c>
      <c r="D3762" s="2" t="n">
        <v>6690462.95360196</v>
      </c>
      <c r="E3762" s="3" t="n">
        <v>31.0128444543503</v>
      </c>
      <c r="F3762" s="9" t="n">
        <v>19</v>
      </c>
      <c r="G3762" s="1" t="n">
        <v>1428086350.60009</v>
      </c>
      <c r="H3762" s="2" t="n">
        <v>47202986.2884446</v>
      </c>
      <c r="I3762" s="3" t="n">
        <v>30.2541526053762</v>
      </c>
    </row>
    <row r="3763" customFormat="false" ht="12.75" hidden="false" customHeight="false" outlineLevel="0" collapsed="false">
      <c r="A3763" s="9" t="s">
        <v>4175</v>
      </c>
      <c r="B3763" s="9" t="s">
        <v>4167</v>
      </c>
      <c r="C3763" s="1" t="n">
        <v>42399954.8027978</v>
      </c>
      <c r="D3763" s="2" t="n">
        <v>1496166.31421522</v>
      </c>
      <c r="E3763" s="3" t="n">
        <v>28.3390652495994</v>
      </c>
      <c r="F3763" s="9" t="n">
        <v>19</v>
      </c>
      <c r="G3763" s="1" t="n">
        <v>1428086350.60009</v>
      </c>
      <c r="H3763" s="2" t="n">
        <v>47202986.2884446</v>
      </c>
      <c r="I3763" s="3" t="n">
        <v>30.2541526053762</v>
      </c>
    </row>
    <row r="3764" customFormat="false" ht="12.75" hidden="false" customHeight="false" outlineLevel="0" collapsed="false">
      <c r="A3764" s="9" t="s">
        <v>4176</v>
      </c>
      <c r="B3764" s="9" t="s">
        <v>4177</v>
      </c>
      <c r="C3764" s="1" t="n">
        <v>45743243.9224693</v>
      </c>
      <c r="D3764" s="2" t="n">
        <v>1566307.84642965</v>
      </c>
      <c r="E3764" s="3" t="n">
        <v>29.2045040997143</v>
      </c>
      <c r="F3764" s="9" t="n">
        <v>3</v>
      </c>
      <c r="G3764" s="1" t="n">
        <v>104191539.880657</v>
      </c>
      <c r="H3764" s="2" t="n">
        <v>3830669.85729026</v>
      </c>
      <c r="I3764" s="3" t="n">
        <v>27.1993003214222</v>
      </c>
    </row>
    <row r="3765" customFormat="false" ht="12.75" hidden="false" customHeight="false" outlineLevel="0" collapsed="false">
      <c r="A3765" s="9" t="s">
        <v>4178</v>
      </c>
      <c r="B3765" s="9" t="s">
        <v>4167</v>
      </c>
      <c r="C3765" s="1" t="n">
        <v>111980536.413911</v>
      </c>
      <c r="D3765" s="2" t="n">
        <v>3719529.4330413</v>
      </c>
      <c r="E3765" s="3" t="n">
        <v>30.1061030514145</v>
      </c>
      <c r="F3765" s="9" t="n">
        <v>19</v>
      </c>
      <c r="G3765" s="1" t="n">
        <v>1428086350.60009</v>
      </c>
      <c r="H3765" s="2" t="n">
        <v>47202986.2884446</v>
      </c>
      <c r="I3765" s="3" t="n">
        <v>30.2541526053762</v>
      </c>
    </row>
    <row r="3766" customFormat="false" ht="12.75" hidden="false" customHeight="false" outlineLevel="0" collapsed="false">
      <c r="A3766" s="9" t="s">
        <v>4179</v>
      </c>
      <c r="B3766" s="9" t="s">
        <v>4167</v>
      </c>
      <c r="C3766" s="1" t="n">
        <v>26550292.6460099</v>
      </c>
      <c r="D3766" s="2" t="n">
        <v>880327.033928878</v>
      </c>
      <c r="E3766" s="3" t="n">
        <v>30.1595789095748</v>
      </c>
      <c r="F3766" s="9" t="n">
        <v>19</v>
      </c>
      <c r="G3766" s="1" t="n">
        <v>1428086350.60009</v>
      </c>
      <c r="H3766" s="2" t="n">
        <v>47202986.2884446</v>
      </c>
      <c r="I3766" s="3" t="n">
        <v>30.2541526053762</v>
      </c>
    </row>
    <row r="3767" customFormat="false" ht="12.75" hidden="false" customHeight="false" outlineLevel="0" collapsed="false">
      <c r="A3767" s="9" t="s">
        <v>4180</v>
      </c>
      <c r="B3767" s="9" t="s">
        <v>4181</v>
      </c>
      <c r="C3767" s="1" t="n">
        <v>47978222.4263715</v>
      </c>
      <c r="D3767" s="2" t="n">
        <v>1633948.96211168</v>
      </c>
      <c r="E3767" s="3" t="n">
        <v>29.3633543879888</v>
      </c>
      <c r="F3767" s="9" t="n">
        <v>3</v>
      </c>
      <c r="G3767" s="1" t="n">
        <v>71251507.0596387</v>
      </c>
      <c r="H3767" s="2" t="n">
        <v>2871394.5182967</v>
      </c>
      <c r="I3767" s="3" t="n">
        <v>24.814251962111</v>
      </c>
    </row>
    <row r="3768" customFormat="false" ht="12.75" hidden="false" customHeight="false" outlineLevel="0" collapsed="false">
      <c r="A3768" s="9" t="s">
        <v>4182</v>
      </c>
      <c r="B3768" s="9" t="s">
        <v>4169</v>
      </c>
      <c r="C3768" s="1" t="n">
        <v>28218960.904762</v>
      </c>
      <c r="D3768" s="2" t="n">
        <v>1046302.38451519</v>
      </c>
      <c r="E3768" s="3" t="n">
        <v>26.9701773812142</v>
      </c>
      <c r="F3768" s="9" t="n">
        <v>10</v>
      </c>
      <c r="G3768" s="1" t="n">
        <v>184222728.888587</v>
      </c>
      <c r="H3768" s="2" t="n">
        <v>6778535.75135616</v>
      </c>
      <c r="I3768" s="3" t="n">
        <v>27.1773633194647</v>
      </c>
    </row>
    <row r="3769" customFormat="false" ht="12.75" hidden="false" customHeight="false" outlineLevel="0" collapsed="false">
      <c r="A3769" s="9" t="s">
        <v>4183</v>
      </c>
      <c r="B3769" s="9" t="s">
        <v>4184</v>
      </c>
      <c r="C3769" s="1" t="n">
        <v>29421373.2175105</v>
      </c>
      <c r="D3769" s="2" t="n">
        <v>1028986.51738866</v>
      </c>
      <c r="E3769" s="3" t="n">
        <v>28.5925740719864</v>
      </c>
      <c r="F3769" s="9" t="n">
        <v>4</v>
      </c>
      <c r="G3769" s="1" t="n">
        <v>357014466.763014</v>
      </c>
      <c r="H3769" s="2" t="n">
        <v>12229255.4917978</v>
      </c>
      <c r="I3769" s="3" t="n">
        <v>29.1934751876321</v>
      </c>
    </row>
    <row r="3770" customFormat="false" ht="12.75" hidden="false" customHeight="false" outlineLevel="0" collapsed="false">
      <c r="A3770" s="9" t="s">
        <v>4185</v>
      </c>
      <c r="B3770" s="9" t="s">
        <v>4186</v>
      </c>
      <c r="C3770" s="1" t="n">
        <v>17397222.4738796</v>
      </c>
      <c r="D3770" s="2" t="n">
        <v>635345.646021392</v>
      </c>
      <c r="E3770" s="3" t="n">
        <v>27.3822958933032</v>
      </c>
      <c r="F3770" s="9" t="n">
        <v>3</v>
      </c>
      <c r="G3770" s="1" t="n">
        <v>87201196.3853504</v>
      </c>
      <c r="H3770" s="2" t="n">
        <v>3147877.46953009</v>
      </c>
      <c r="I3770" s="3" t="n">
        <v>27.7015853474016</v>
      </c>
    </row>
    <row r="3771" customFormat="false" ht="12.75" hidden="false" customHeight="false" outlineLevel="0" collapsed="false">
      <c r="A3771" s="9" t="s">
        <v>4187</v>
      </c>
      <c r="B3771" s="9" t="s">
        <v>4188</v>
      </c>
      <c r="C3771" s="1" t="n">
        <v>90231797.3786227</v>
      </c>
      <c r="D3771" s="2" t="n">
        <v>3069675.74310158</v>
      </c>
      <c r="E3771" s="3" t="n">
        <v>29.3945696321179</v>
      </c>
      <c r="F3771" s="9" t="n">
        <v>3</v>
      </c>
      <c r="G3771" s="1" t="n">
        <v>118714505.0209</v>
      </c>
      <c r="H3771" s="2" t="n">
        <v>4091812.73346471</v>
      </c>
      <c r="I3771" s="3" t="n">
        <v>29.0126926019851</v>
      </c>
    </row>
    <row r="3772" customFormat="false" ht="12.75" hidden="false" customHeight="false" outlineLevel="0" collapsed="false">
      <c r="A3772" s="9" t="s">
        <v>4189</v>
      </c>
      <c r="B3772" s="9" t="s">
        <v>4167</v>
      </c>
      <c r="C3772" s="1" t="n">
        <v>83696810.0468582</v>
      </c>
      <c r="D3772" s="2" t="n">
        <v>2637487.68223131</v>
      </c>
      <c r="E3772" s="3" t="n">
        <v>31.7335358988486</v>
      </c>
      <c r="F3772" s="9" t="n">
        <v>19</v>
      </c>
      <c r="G3772" s="1" t="n">
        <v>1428086350.60009</v>
      </c>
      <c r="H3772" s="2" t="n">
        <v>47202986.2884446</v>
      </c>
      <c r="I3772" s="3" t="n">
        <v>30.2541526053762</v>
      </c>
    </row>
    <row r="3773" customFormat="false" ht="12.75" hidden="false" customHeight="false" outlineLevel="0" collapsed="false">
      <c r="A3773" s="9" t="s">
        <v>4190</v>
      </c>
      <c r="B3773" s="9" t="s">
        <v>4167</v>
      </c>
      <c r="C3773" s="1" t="n">
        <v>44315480.3886969</v>
      </c>
      <c r="D3773" s="2" t="n">
        <v>1410636.5083903</v>
      </c>
      <c r="E3773" s="3" t="n">
        <v>31.4152371111293</v>
      </c>
      <c r="F3773" s="9" t="n">
        <v>19</v>
      </c>
      <c r="G3773" s="1" t="n">
        <v>1428086350.60009</v>
      </c>
      <c r="H3773" s="2" t="n">
        <v>47202986.2884446</v>
      </c>
      <c r="I3773" s="3" t="n">
        <v>30.2541526053762</v>
      </c>
    </row>
    <row r="3774" customFormat="false" ht="12.75" hidden="false" customHeight="false" outlineLevel="0" collapsed="false">
      <c r="A3774" s="9" t="s">
        <v>4191</v>
      </c>
      <c r="B3774" s="9" t="s">
        <v>4167</v>
      </c>
      <c r="C3774" s="1" t="n">
        <v>204558093.697194</v>
      </c>
      <c r="D3774" s="2" t="n">
        <v>6912176.40178818</v>
      </c>
      <c r="E3774" s="3" t="n">
        <v>29.5938763432419</v>
      </c>
      <c r="F3774" s="9" t="n">
        <v>19</v>
      </c>
      <c r="G3774" s="1" t="n">
        <v>1428086350.60009</v>
      </c>
      <c r="H3774" s="2" t="n">
        <v>47202986.2884446</v>
      </c>
      <c r="I3774" s="3" t="n">
        <v>30.2541526053762</v>
      </c>
    </row>
    <row r="3775" customFormat="false" ht="12.75" hidden="false" customHeight="false" outlineLevel="0" collapsed="false">
      <c r="A3775" s="9" t="s">
        <v>4192</v>
      </c>
      <c r="B3775" s="9" t="s">
        <v>4193</v>
      </c>
      <c r="C3775" s="1" t="n">
        <v>82445486.9164979</v>
      </c>
      <c r="D3775" s="2" t="n">
        <v>2694945.69729086</v>
      </c>
      <c r="E3775" s="3" t="n">
        <v>30.5926338327996</v>
      </c>
      <c r="F3775" s="9" t="n">
        <v>1</v>
      </c>
      <c r="G3775" s="1" t="n">
        <v>82445486.9164979</v>
      </c>
      <c r="H3775" s="2" t="n">
        <v>2694945.69729086</v>
      </c>
      <c r="I3775" s="3" t="n">
        <v>30.5926338327996</v>
      </c>
    </row>
    <row r="3776" customFormat="false" ht="12.75" hidden="false" customHeight="false" outlineLevel="0" collapsed="false">
      <c r="A3776" s="9" t="s">
        <v>4194</v>
      </c>
      <c r="B3776" s="9" t="s">
        <v>4169</v>
      </c>
      <c r="C3776" s="1" t="n">
        <v>23801711.3341827</v>
      </c>
      <c r="D3776" s="2" t="n">
        <v>833981.906106134</v>
      </c>
      <c r="E3776" s="3" t="n">
        <v>28.5398414041296</v>
      </c>
      <c r="F3776" s="9" t="n">
        <v>10</v>
      </c>
      <c r="G3776" s="1" t="n">
        <v>184222728.888587</v>
      </c>
      <c r="H3776" s="2" t="n">
        <v>6778535.75135616</v>
      </c>
      <c r="I3776" s="3" t="n">
        <v>27.1773633194647</v>
      </c>
    </row>
    <row r="3777" customFormat="false" ht="12.75" hidden="false" customHeight="false" outlineLevel="0" collapsed="false">
      <c r="A3777" s="9" t="s">
        <v>4195</v>
      </c>
      <c r="B3777" s="9" t="s">
        <v>4169</v>
      </c>
      <c r="C3777" s="1" t="n">
        <v>17363119.5091927</v>
      </c>
      <c r="D3777" s="2" t="n">
        <v>651025.61648805</v>
      </c>
      <c r="E3777" s="3" t="n">
        <v>26.670409073698</v>
      </c>
      <c r="F3777" s="9" t="n">
        <v>10</v>
      </c>
      <c r="G3777" s="1" t="n">
        <v>184222728.888587</v>
      </c>
      <c r="H3777" s="2" t="n">
        <v>6778535.75135616</v>
      </c>
      <c r="I3777" s="3" t="n">
        <v>27.1773633194647</v>
      </c>
    </row>
    <row r="3778" customFormat="false" ht="12.75" hidden="false" customHeight="false" outlineLevel="0" collapsed="false">
      <c r="A3778" s="9" t="s">
        <v>4196</v>
      </c>
      <c r="B3778" s="9" t="s">
        <v>4177</v>
      </c>
      <c r="C3778" s="1" t="n">
        <v>49874334.4395989</v>
      </c>
      <c r="D3778" s="2" t="n">
        <v>1916602.01086061</v>
      </c>
      <c r="E3778" s="3" t="n">
        <v>26.0222697028288</v>
      </c>
      <c r="F3778" s="9" t="n">
        <v>3</v>
      </c>
      <c r="G3778" s="1" t="n">
        <v>104191539.880657</v>
      </c>
      <c r="H3778" s="2" t="n">
        <v>3830669.85729026</v>
      </c>
      <c r="I3778" s="3" t="n">
        <v>27.1993003214222</v>
      </c>
    </row>
    <row r="3779" customFormat="false" ht="12.75" hidden="false" customHeight="false" outlineLevel="0" collapsed="false">
      <c r="A3779" s="9" t="s">
        <v>4197</v>
      </c>
      <c r="B3779" s="9" t="s">
        <v>4177</v>
      </c>
      <c r="C3779" s="1" t="n">
        <v>8573961.51858901</v>
      </c>
      <c r="D3779" s="2" t="n">
        <v>347760</v>
      </c>
      <c r="E3779" s="3" t="n">
        <v>24.6548237824621</v>
      </c>
      <c r="F3779" s="9" t="n">
        <v>3</v>
      </c>
      <c r="G3779" s="1" t="n">
        <v>104191539.880657</v>
      </c>
      <c r="H3779" s="2" t="n">
        <v>3830669.85729026</v>
      </c>
      <c r="I3779" s="3" t="n">
        <v>27.1993003214222</v>
      </c>
    </row>
    <row r="3780" customFormat="false" ht="12.75" hidden="false" customHeight="false" outlineLevel="0" collapsed="false">
      <c r="A3780" s="9" t="s">
        <v>4198</v>
      </c>
      <c r="B3780" s="9" t="s">
        <v>4199</v>
      </c>
      <c r="C3780" s="1" t="n">
        <v>68966540.103608</v>
      </c>
      <c r="D3780" s="2" t="n">
        <v>2466166.40130912</v>
      </c>
      <c r="E3780" s="3" t="n">
        <v>27.9650797557693</v>
      </c>
      <c r="F3780" s="9" t="n">
        <v>1</v>
      </c>
      <c r="G3780" s="1" t="n">
        <v>68966540.103608</v>
      </c>
      <c r="H3780" s="2" t="n">
        <v>2466166.40130912</v>
      </c>
      <c r="I3780" s="3" t="n">
        <v>27.9650797557693</v>
      </c>
    </row>
    <row r="3781" customFormat="false" ht="12.75" hidden="false" customHeight="false" outlineLevel="0" collapsed="false">
      <c r="A3781" s="9" t="s">
        <v>4200</v>
      </c>
      <c r="B3781" s="9" t="s">
        <v>4201</v>
      </c>
      <c r="C3781" s="1" t="n">
        <v>56874518.5752335</v>
      </c>
      <c r="D3781" s="2" t="n">
        <v>2113501.89161287</v>
      </c>
      <c r="E3781" s="3" t="n">
        <v>26.9100864309287</v>
      </c>
      <c r="F3781" s="9" t="n">
        <v>1</v>
      </c>
      <c r="G3781" s="1" t="n">
        <v>56874518.5752335</v>
      </c>
      <c r="H3781" s="2" t="n">
        <v>2113501.89161287</v>
      </c>
      <c r="I3781" s="3" t="n">
        <v>26.9100864309287</v>
      </c>
    </row>
    <row r="3782" customFormat="false" ht="12.75" hidden="false" customHeight="false" outlineLevel="0" collapsed="false">
      <c r="A3782" s="9" t="s">
        <v>4202</v>
      </c>
      <c r="B3782" s="9" t="s">
        <v>4203</v>
      </c>
      <c r="C3782" s="1" t="n">
        <v>83100101.1545779</v>
      </c>
      <c r="D3782" s="2" t="n">
        <v>3085513.86561938</v>
      </c>
      <c r="E3782" s="3" t="n">
        <v>26.9323376182257</v>
      </c>
      <c r="F3782" s="9" t="n">
        <v>4</v>
      </c>
      <c r="G3782" s="1" t="n">
        <v>320128229.879585</v>
      </c>
      <c r="H3782" s="2" t="n">
        <v>11409981.3232641</v>
      </c>
      <c r="I3782" s="3" t="n">
        <v>28.0568583602209</v>
      </c>
    </row>
    <row r="3783" customFormat="false" ht="12.75" hidden="false" customHeight="false" outlineLevel="0" collapsed="false">
      <c r="A3783" s="9" t="s">
        <v>4204</v>
      </c>
      <c r="B3783" s="9" t="s">
        <v>4169</v>
      </c>
      <c r="C3783" s="1" t="n">
        <v>9828616.06334826</v>
      </c>
      <c r="D3783" s="2" t="n">
        <v>383774.729957806</v>
      </c>
      <c r="E3783" s="3" t="n">
        <v>25.6103784228546</v>
      </c>
      <c r="F3783" s="9" t="n">
        <v>10</v>
      </c>
      <c r="G3783" s="1" t="n">
        <v>184222728.888587</v>
      </c>
      <c r="H3783" s="2" t="n">
        <v>6778535.75135616</v>
      </c>
      <c r="I3783" s="3" t="n">
        <v>27.1773633194647</v>
      </c>
    </row>
    <row r="3784" customFormat="false" ht="12.75" hidden="false" customHeight="false" outlineLevel="0" collapsed="false">
      <c r="A3784" s="9" t="s">
        <v>4205</v>
      </c>
      <c r="B3784" s="9" t="s">
        <v>3148</v>
      </c>
      <c r="C3784" s="1" t="n">
        <v>115105809.308489</v>
      </c>
      <c r="D3784" s="2" t="n">
        <v>4279485.38548982</v>
      </c>
      <c r="E3784" s="3" t="n">
        <v>26.8971147088786</v>
      </c>
      <c r="F3784" s="9" t="n">
        <v>17</v>
      </c>
      <c r="G3784" s="1" t="n">
        <v>1312211205.6921</v>
      </c>
      <c r="H3784" s="2" t="n">
        <v>43772784.1164323</v>
      </c>
      <c r="I3784" s="3" t="n">
        <v>29.9777871611208</v>
      </c>
    </row>
    <row r="3785" customFormat="false" ht="12.75" hidden="false" customHeight="false" outlineLevel="0" collapsed="false">
      <c r="A3785" s="9" t="s">
        <v>4206</v>
      </c>
      <c r="B3785" s="9" t="s">
        <v>4167</v>
      </c>
      <c r="C3785" s="1" t="n">
        <v>81500086.9125132</v>
      </c>
      <c r="D3785" s="2" t="n">
        <v>2809376.93834106</v>
      </c>
      <c r="E3785" s="3" t="n">
        <v>29.0100220444748</v>
      </c>
      <c r="F3785" s="9" t="n">
        <v>19</v>
      </c>
      <c r="G3785" s="1" t="n">
        <v>1428086350.60009</v>
      </c>
      <c r="H3785" s="2" t="n">
        <v>47202986.2884446</v>
      </c>
      <c r="I3785" s="3" t="n">
        <v>30.2541526053762</v>
      </c>
    </row>
    <row r="3786" customFormat="false" ht="12.75" hidden="false" customHeight="false" outlineLevel="0" collapsed="false">
      <c r="A3786" s="9" t="s">
        <v>4207</v>
      </c>
      <c r="B3786" s="9" t="s">
        <v>4186</v>
      </c>
      <c r="C3786" s="1" t="n">
        <v>26752214.1855704</v>
      </c>
      <c r="D3786" s="2" t="n">
        <v>997943.000446332</v>
      </c>
      <c r="E3786" s="3" t="n">
        <v>26.8073569067626</v>
      </c>
      <c r="F3786" s="9" t="n">
        <v>3</v>
      </c>
      <c r="G3786" s="1" t="n">
        <v>87201196.3853504</v>
      </c>
      <c r="H3786" s="2" t="n">
        <v>3147877.46953009</v>
      </c>
      <c r="I3786" s="3" t="n">
        <v>27.7015853474016</v>
      </c>
    </row>
    <row r="3787" customFormat="false" ht="12.75" hidden="false" customHeight="false" outlineLevel="0" collapsed="false">
      <c r="A3787" s="9" t="s">
        <v>4208</v>
      </c>
      <c r="B3787" s="9" t="s">
        <v>4203</v>
      </c>
      <c r="C3787" s="1" t="n">
        <v>169575445.273402</v>
      </c>
      <c r="D3787" s="2" t="n">
        <v>5886767.12194439</v>
      </c>
      <c r="E3787" s="3" t="n">
        <v>28.8062092079823</v>
      </c>
      <c r="F3787" s="9" t="n">
        <v>4</v>
      </c>
      <c r="G3787" s="1" t="n">
        <v>320128229.879585</v>
      </c>
      <c r="H3787" s="2" t="n">
        <v>11409981.3232641</v>
      </c>
      <c r="I3787" s="3" t="n">
        <v>28.0568583602209</v>
      </c>
    </row>
    <row r="3788" customFormat="false" ht="12.75" hidden="false" customHeight="false" outlineLevel="0" collapsed="false">
      <c r="A3788" s="9" t="s">
        <v>4209</v>
      </c>
      <c r="B3788" s="9" t="s">
        <v>1113</v>
      </c>
      <c r="C3788" s="1" t="n">
        <v>9125861.17035246</v>
      </c>
      <c r="D3788" s="2" t="n">
        <v>425660.263049746</v>
      </c>
      <c r="E3788" s="3" t="n">
        <v>21.4393072657711</v>
      </c>
      <c r="F3788" s="9" t="n">
        <v>2</v>
      </c>
      <c r="G3788" s="1" t="n">
        <v>43395255.8386417</v>
      </c>
      <c r="H3788" s="2" t="n">
        <v>1770062.31425777</v>
      </c>
      <c r="I3788" s="3" t="n">
        <v>24.5162305807513</v>
      </c>
    </row>
    <row r="3789" customFormat="false" ht="12.75" hidden="false" customHeight="false" outlineLevel="0" collapsed="false">
      <c r="A3789" s="9" t="s">
        <v>4210</v>
      </c>
      <c r="B3789" s="9" t="s">
        <v>4186</v>
      </c>
      <c r="C3789" s="1" t="n">
        <v>43051759.7259003</v>
      </c>
      <c r="D3789" s="2" t="n">
        <v>1514588.82306237</v>
      </c>
      <c r="E3789" s="3" t="n">
        <v>28.4247176991927</v>
      </c>
      <c r="F3789" s="9" t="n">
        <v>3</v>
      </c>
      <c r="G3789" s="1" t="n">
        <v>87201196.3853504</v>
      </c>
      <c r="H3789" s="2" t="n">
        <v>3147877.46953009</v>
      </c>
      <c r="I3789" s="3" t="n">
        <v>27.7015853474016</v>
      </c>
    </row>
    <row r="3790" customFormat="false" ht="12.75" hidden="false" customHeight="false" outlineLevel="0" collapsed="false">
      <c r="A3790" s="9" t="s">
        <v>4211</v>
      </c>
      <c r="B3790" s="9" t="s">
        <v>4167</v>
      </c>
      <c r="C3790" s="1" t="n">
        <v>13390189.0245506</v>
      </c>
      <c r="D3790" s="2" t="n">
        <v>399505</v>
      </c>
      <c r="E3790" s="3" t="n">
        <v>33.5169497867376</v>
      </c>
      <c r="F3790" s="9" t="n">
        <v>19</v>
      </c>
      <c r="G3790" s="1" t="n">
        <v>1428086350.60009</v>
      </c>
      <c r="H3790" s="2" t="n">
        <v>47202986.2884446</v>
      </c>
      <c r="I3790" s="3" t="n">
        <v>30.2541526053762</v>
      </c>
    </row>
    <row r="3791" customFormat="false" ht="12.75" hidden="false" customHeight="false" outlineLevel="0" collapsed="false">
      <c r="A3791" s="9" t="s">
        <v>4212</v>
      </c>
      <c r="B3791" s="9" t="s">
        <v>4167</v>
      </c>
      <c r="C3791" s="1" t="n">
        <v>191039937.277237</v>
      </c>
      <c r="D3791" s="2" t="n">
        <v>6133702.35905852</v>
      </c>
      <c r="E3791" s="3" t="n">
        <v>31.1459418951266</v>
      </c>
      <c r="F3791" s="9" t="n">
        <v>19</v>
      </c>
      <c r="G3791" s="1" t="n">
        <v>1428086350.60009</v>
      </c>
      <c r="H3791" s="2" t="n">
        <v>47202986.2884446</v>
      </c>
      <c r="I3791" s="3" t="n">
        <v>30.2541526053762</v>
      </c>
    </row>
    <row r="3792" customFormat="false" ht="12.75" hidden="false" customHeight="false" outlineLevel="0" collapsed="false">
      <c r="A3792" s="9" t="s">
        <v>4213</v>
      </c>
      <c r="B3792" s="9" t="s">
        <v>4169</v>
      </c>
      <c r="C3792" s="1" t="n">
        <v>8709261.07545977</v>
      </c>
      <c r="D3792" s="2" t="n">
        <v>333739.451907693</v>
      </c>
      <c r="E3792" s="3" t="n">
        <v>26.0959890287966</v>
      </c>
      <c r="F3792" s="9" t="n">
        <v>10</v>
      </c>
      <c r="G3792" s="1" t="n">
        <v>184222728.888587</v>
      </c>
      <c r="H3792" s="2" t="n">
        <v>6778535.75135616</v>
      </c>
      <c r="I3792" s="3" t="n">
        <v>27.1773633194647</v>
      </c>
    </row>
    <row r="3793" customFormat="false" ht="12.75" hidden="false" customHeight="false" outlineLevel="0" collapsed="false">
      <c r="A3793" s="9" t="s">
        <v>4214</v>
      </c>
      <c r="B3793" s="9" t="s">
        <v>4169</v>
      </c>
      <c r="C3793" s="1" t="n">
        <v>30544051.6410511</v>
      </c>
      <c r="D3793" s="2" t="n">
        <v>1042149.34033964</v>
      </c>
      <c r="E3793" s="3" t="n">
        <v>29.3087088949235</v>
      </c>
      <c r="F3793" s="9" t="n">
        <v>10</v>
      </c>
      <c r="G3793" s="1" t="n">
        <v>184222728.888587</v>
      </c>
      <c r="H3793" s="2" t="n">
        <v>6778535.75135616</v>
      </c>
      <c r="I3793" s="3" t="n">
        <v>27.1773633194647</v>
      </c>
    </row>
    <row r="3794" customFormat="false" ht="12.75" hidden="false" customHeight="false" outlineLevel="0" collapsed="false">
      <c r="A3794" s="9" t="s">
        <v>4215</v>
      </c>
      <c r="B3794" s="9" t="s">
        <v>4203</v>
      </c>
      <c r="C3794" s="1" t="n">
        <v>45822319.8028011</v>
      </c>
      <c r="D3794" s="2" t="n">
        <v>1643443.98558162</v>
      </c>
      <c r="E3794" s="3" t="n">
        <v>27.8818871861851</v>
      </c>
      <c r="F3794" s="9" t="n">
        <v>4</v>
      </c>
      <c r="G3794" s="1" t="n">
        <v>320128229.879585</v>
      </c>
      <c r="H3794" s="2" t="n">
        <v>11409981.3232641</v>
      </c>
      <c r="I3794" s="3" t="n">
        <v>28.0568583602209</v>
      </c>
    </row>
    <row r="3795" customFormat="false" ht="12.75" hidden="false" customHeight="false" outlineLevel="0" collapsed="false">
      <c r="A3795" s="9" t="s">
        <v>4216</v>
      </c>
      <c r="B3795" s="9" t="s">
        <v>4184</v>
      </c>
      <c r="C3795" s="1" t="n">
        <v>67893221.4948043</v>
      </c>
      <c r="D3795" s="2" t="n">
        <v>2382766.26269654</v>
      </c>
      <c r="E3795" s="3" t="n">
        <v>28.4934458564856</v>
      </c>
      <c r="F3795" s="9" t="n">
        <v>4</v>
      </c>
      <c r="G3795" s="1" t="n">
        <v>357014466.763014</v>
      </c>
      <c r="H3795" s="2" t="n">
        <v>12229255.4917978</v>
      </c>
      <c r="I3795" s="3" t="n">
        <v>29.1934751876321</v>
      </c>
    </row>
    <row r="3796" customFormat="false" ht="12.75" hidden="false" customHeight="false" outlineLevel="0" collapsed="false">
      <c r="A3796" s="9" t="s">
        <v>4217</v>
      </c>
      <c r="B3796" s="9" t="s">
        <v>4167</v>
      </c>
      <c r="C3796" s="1" t="n">
        <v>14377346.641717</v>
      </c>
      <c r="D3796" s="2" t="n">
        <v>520341.021162309</v>
      </c>
      <c r="E3796" s="3" t="n">
        <v>27.6306231048279</v>
      </c>
      <c r="F3796" s="9" t="n">
        <v>19</v>
      </c>
      <c r="G3796" s="1" t="n">
        <v>1428086350.60009</v>
      </c>
      <c r="H3796" s="2" t="n">
        <v>47202986.2884446</v>
      </c>
      <c r="I3796" s="3" t="n">
        <v>30.2541526053762</v>
      </c>
    </row>
    <row r="3797" customFormat="false" ht="12.75" hidden="false" customHeight="false" outlineLevel="0" collapsed="false">
      <c r="A3797" s="9" t="s">
        <v>4218</v>
      </c>
      <c r="B3797" s="9" t="s">
        <v>4167</v>
      </c>
      <c r="C3797" s="1" t="n">
        <v>72921863.6292961</v>
      </c>
      <c r="D3797" s="2" t="n">
        <v>2331581.47194854</v>
      </c>
      <c r="E3797" s="3" t="n">
        <v>31.2757090012188</v>
      </c>
      <c r="F3797" s="9" t="n">
        <v>19</v>
      </c>
      <c r="G3797" s="1" t="n">
        <v>1428086350.60009</v>
      </c>
      <c r="H3797" s="2" t="n">
        <v>47202986.2884446</v>
      </c>
      <c r="I3797" s="3" t="n">
        <v>30.2541526053762</v>
      </c>
    </row>
    <row r="3798" customFormat="false" ht="12.75" hidden="false" customHeight="false" outlineLevel="0" collapsed="false">
      <c r="A3798" s="9" t="s">
        <v>4219</v>
      </c>
      <c r="B3798" s="9" t="s">
        <v>4181</v>
      </c>
      <c r="C3798" s="1" t="n">
        <v>3378542.40948133</v>
      </c>
      <c r="D3798" s="2" t="n">
        <v>145335.118138284</v>
      </c>
      <c r="E3798" s="3" t="n">
        <v>23.2465659557018</v>
      </c>
      <c r="F3798" s="9" t="n">
        <v>3</v>
      </c>
      <c r="G3798" s="1" t="n">
        <v>71251507.0596387</v>
      </c>
      <c r="H3798" s="2" t="n">
        <v>2871394.5182967</v>
      </c>
      <c r="I3798" s="3" t="n">
        <v>24.814251962111</v>
      </c>
    </row>
    <row r="3799" customFormat="false" ht="12.75" hidden="false" customHeight="false" outlineLevel="0" collapsed="false">
      <c r="A3799" s="9" t="s">
        <v>4220</v>
      </c>
      <c r="B3799" s="9" t="s">
        <v>4167</v>
      </c>
      <c r="C3799" s="1" t="n">
        <v>7647306.85512123</v>
      </c>
      <c r="D3799" s="2" t="n">
        <v>283198</v>
      </c>
      <c r="E3799" s="3" t="n">
        <v>27.0033928739653</v>
      </c>
      <c r="F3799" s="9" t="n">
        <v>19</v>
      </c>
      <c r="G3799" s="1" t="n">
        <v>1428086350.60009</v>
      </c>
      <c r="H3799" s="2" t="n">
        <v>47202986.2884446</v>
      </c>
      <c r="I3799" s="3" t="n">
        <v>30.2541526053762</v>
      </c>
    </row>
    <row r="3800" customFormat="false" ht="12.75" hidden="false" customHeight="false" outlineLevel="0" collapsed="false">
      <c r="A3800" s="9" t="s">
        <v>4221</v>
      </c>
      <c r="B3800" s="9" t="s">
        <v>4184</v>
      </c>
      <c r="C3800" s="1" t="n">
        <v>110807619.473858</v>
      </c>
      <c r="D3800" s="2" t="n">
        <v>3858118.12501487</v>
      </c>
      <c r="E3800" s="3" t="n">
        <v>28.7206394110681</v>
      </c>
      <c r="F3800" s="9" t="n">
        <v>4</v>
      </c>
      <c r="G3800" s="1" t="n">
        <v>357014466.763014</v>
      </c>
      <c r="H3800" s="2" t="n">
        <v>12229255.4917978</v>
      </c>
      <c r="I3800" s="3" t="n">
        <v>29.1934751876321</v>
      </c>
    </row>
    <row r="3801" customFormat="false" ht="12.75" hidden="false" customHeight="false" outlineLevel="0" collapsed="false">
      <c r="A3801" s="9" t="s">
        <v>4222</v>
      </c>
      <c r="B3801" s="9" t="s">
        <v>4169</v>
      </c>
      <c r="C3801" s="1" t="n">
        <v>8997472.38850376</v>
      </c>
      <c r="D3801" s="2" t="n">
        <v>353139.161541428</v>
      </c>
      <c r="E3801" s="3" t="n">
        <v>25.4785460474857</v>
      </c>
      <c r="F3801" s="9" t="n">
        <v>10</v>
      </c>
      <c r="G3801" s="1" t="n">
        <v>184222728.888587</v>
      </c>
      <c r="H3801" s="2" t="n">
        <v>6778535.75135616</v>
      </c>
      <c r="I3801" s="3" t="n">
        <v>27.1773633194647</v>
      </c>
    </row>
    <row r="3802" customFormat="false" ht="12.75" hidden="false" customHeight="false" outlineLevel="0" collapsed="false">
      <c r="A3802" s="9" t="s">
        <v>4223</v>
      </c>
      <c r="B3802" s="9" t="s">
        <v>4169</v>
      </c>
      <c r="C3802" s="1" t="n">
        <v>16951353.1022804</v>
      </c>
      <c r="D3802" s="2" t="n">
        <v>603092.436147262</v>
      </c>
      <c r="E3802" s="3" t="n">
        <v>28.1073879993766</v>
      </c>
      <c r="F3802" s="9" t="n">
        <v>10</v>
      </c>
      <c r="G3802" s="1" t="n">
        <v>184222728.888587</v>
      </c>
      <c r="H3802" s="2" t="n">
        <v>6778535.75135616</v>
      </c>
      <c r="I3802" s="3" t="n">
        <v>27.1773633194647</v>
      </c>
    </row>
    <row r="3803" customFormat="false" ht="12.75" hidden="false" customHeight="false" outlineLevel="0" collapsed="false">
      <c r="A3803" s="9" t="s">
        <v>4224</v>
      </c>
      <c r="B3803" s="9" t="s">
        <v>4203</v>
      </c>
      <c r="C3803" s="1" t="n">
        <v>21630363.6488037</v>
      </c>
      <c r="D3803" s="2" t="n">
        <v>794256.350118654</v>
      </c>
      <c r="E3803" s="3" t="n">
        <v>27.2334790216941</v>
      </c>
      <c r="F3803" s="9" t="n">
        <v>4</v>
      </c>
      <c r="G3803" s="1" t="n">
        <v>320128229.879585</v>
      </c>
      <c r="H3803" s="2" t="n">
        <v>11409981.3232641</v>
      </c>
      <c r="I3803" s="3" t="n">
        <v>28.0568583602209</v>
      </c>
    </row>
    <row r="3804" customFormat="false" ht="12.75" hidden="false" customHeight="false" outlineLevel="0" collapsed="false">
      <c r="A3804" s="9" t="s">
        <v>4225</v>
      </c>
      <c r="B3804" s="9" t="s">
        <v>4169</v>
      </c>
      <c r="C3804" s="1" t="n">
        <v>16448618.8764706</v>
      </c>
      <c r="D3804" s="2" t="n">
        <v>599427.487807984</v>
      </c>
      <c r="E3804" s="3" t="n">
        <v>27.4405482081257</v>
      </c>
      <c r="F3804" s="9" t="n">
        <v>10</v>
      </c>
      <c r="G3804" s="1" t="n">
        <v>184222728.888587</v>
      </c>
      <c r="H3804" s="2" t="n">
        <v>6778535.75135616</v>
      </c>
      <c r="I3804" s="3" t="n">
        <v>27.1773633194647</v>
      </c>
    </row>
    <row r="3805" customFormat="false" ht="12.75" hidden="false" customHeight="false" outlineLevel="0" collapsed="false">
      <c r="A3805" s="9" t="s">
        <v>4226</v>
      </c>
      <c r="B3805" s="9" t="s">
        <v>4167</v>
      </c>
      <c r="C3805" s="1" t="n">
        <v>75262573.0339854</v>
      </c>
      <c r="D3805" s="2" t="n">
        <v>2626065.69617974</v>
      </c>
      <c r="E3805" s="3" t="n">
        <v>28.6598210941461</v>
      </c>
      <c r="F3805" s="9" t="n">
        <v>19</v>
      </c>
      <c r="G3805" s="1" t="n">
        <v>1428086350.60009</v>
      </c>
      <c r="H3805" s="2" t="n">
        <v>47202986.2884446</v>
      </c>
      <c r="I3805" s="3" t="n">
        <v>30.2541526053762</v>
      </c>
    </row>
    <row r="3806" customFormat="false" ht="12.75" hidden="false" customHeight="false" outlineLevel="0" collapsed="false">
      <c r="A3806" s="9" t="s">
        <v>4227</v>
      </c>
      <c r="B3806" s="9" t="s">
        <v>4184</v>
      </c>
      <c r="C3806" s="1" t="n">
        <v>148892252.576841</v>
      </c>
      <c r="D3806" s="2" t="n">
        <v>4959384.58669778</v>
      </c>
      <c r="E3806" s="3" t="n">
        <v>30.0223243376213</v>
      </c>
      <c r="F3806" s="9" t="n">
        <v>4</v>
      </c>
      <c r="G3806" s="1" t="n">
        <v>357014466.763014</v>
      </c>
      <c r="H3806" s="2" t="n">
        <v>12229255.4917978</v>
      </c>
      <c r="I3806" s="3" t="n">
        <v>29.1934751876321</v>
      </c>
    </row>
    <row r="3807" customFormat="false" ht="12.75" hidden="false" customHeight="false" outlineLevel="0" collapsed="false">
      <c r="A3807" s="9" t="s">
        <v>4228</v>
      </c>
      <c r="B3807" s="9" t="s">
        <v>4167</v>
      </c>
      <c r="C3807" s="1" t="n">
        <v>1368309.27426696</v>
      </c>
      <c r="D3807" s="2" t="n">
        <v>56311.4418604651</v>
      </c>
      <c r="E3807" s="3" t="n">
        <v>24.2989564653222</v>
      </c>
      <c r="F3807" s="9" t="n">
        <v>19</v>
      </c>
      <c r="G3807" s="1" t="n">
        <v>1428086350.60009</v>
      </c>
      <c r="H3807" s="2" t="n">
        <v>47202986.2884446</v>
      </c>
      <c r="I3807" s="3" t="n">
        <v>30.2541526053762</v>
      </c>
    </row>
    <row r="3808" customFormat="false" ht="12.75" hidden="false" customHeight="false" outlineLevel="0" collapsed="false">
      <c r="A3808" s="9" t="s">
        <v>4229</v>
      </c>
      <c r="B3808" s="9" t="s">
        <v>4188</v>
      </c>
      <c r="C3808" s="1" t="n">
        <v>25081865.52626</v>
      </c>
      <c r="D3808" s="2" t="n">
        <v>857918.990363129</v>
      </c>
      <c r="E3808" s="3" t="n">
        <v>29.2357038461681</v>
      </c>
      <c r="F3808" s="9" t="n">
        <v>3</v>
      </c>
      <c r="G3808" s="1" t="n">
        <v>118714505.0209</v>
      </c>
      <c r="H3808" s="2" t="n">
        <v>4091812.73346471</v>
      </c>
      <c r="I3808" s="3" t="n">
        <v>29.0126926019851</v>
      </c>
    </row>
    <row r="3809" customFormat="false" ht="12.75" hidden="false" customHeight="false" outlineLevel="0" collapsed="false">
      <c r="A3809" s="9" t="s">
        <v>4230</v>
      </c>
      <c r="B3809" s="9" t="s">
        <v>4167</v>
      </c>
      <c r="C3809" s="1" t="n">
        <v>38622280.4324699</v>
      </c>
      <c r="D3809" s="2" t="n">
        <v>1256099.38285682</v>
      </c>
      <c r="E3809" s="3" t="n">
        <v>30.747790309895</v>
      </c>
      <c r="F3809" s="9" t="n">
        <v>19</v>
      </c>
      <c r="G3809" s="1" t="n">
        <v>1428086350.60009</v>
      </c>
      <c r="H3809" s="2" t="n">
        <v>47202986.2884446</v>
      </c>
      <c r="I3809" s="3" t="n">
        <v>30.2541526053762</v>
      </c>
    </row>
    <row r="3810" customFormat="false" ht="12.75" hidden="false" customHeight="false" outlineLevel="0" collapsed="false">
      <c r="A3810" s="9" t="s">
        <v>4231</v>
      </c>
      <c r="B3810" s="9" t="s">
        <v>4188</v>
      </c>
      <c r="C3810" s="1" t="n">
        <v>3400842.1160176</v>
      </c>
      <c r="D3810" s="2" t="n">
        <v>164218</v>
      </c>
      <c r="E3810" s="3" t="n">
        <v>20.7093139364601</v>
      </c>
      <c r="F3810" s="9" t="n">
        <v>3</v>
      </c>
      <c r="G3810" s="1" t="n">
        <v>118714505.0209</v>
      </c>
      <c r="H3810" s="2" t="n">
        <v>4091812.73346471</v>
      </c>
      <c r="I3810" s="3" t="n">
        <v>29.0126926019851</v>
      </c>
    </row>
    <row r="3811" customFormat="false" ht="12.75" hidden="false" customHeight="false" outlineLevel="0" collapsed="false">
      <c r="A3811" s="9" t="s">
        <v>4232</v>
      </c>
      <c r="B3811" s="9" t="s">
        <v>4167</v>
      </c>
      <c r="C3811" s="1" t="n">
        <v>360358.273701237</v>
      </c>
      <c r="D3811" s="2" t="n">
        <v>22017.518674374</v>
      </c>
      <c r="E3811" s="3" t="n">
        <v>16.3668885232129</v>
      </c>
      <c r="F3811" s="9" t="n">
        <v>19</v>
      </c>
      <c r="G3811" s="1" t="n">
        <v>1428086350.60009</v>
      </c>
      <c r="H3811" s="2" t="n">
        <v>47202986.2884446</v>
      </c>
      <c r="I3811" s="3" t="n">
        <v>30.2541526053762</v>
      </c>
    </row>
    <row r="3812" customFormat="false" ht="12.75" hidden="false" customHeight="false" outlineLevel="0" collapsed="false">
      <c r="A3812" s="9" t="s">
        <v>4233</v>
      </c>
      <c r="B3812" s="9" t="s">
        <v>4181</v>
      </c>
      <c r="C3812" s="1" t="n">
        <v>19894742.2237859</v>
      </c>
      <c r="D3812" s="2" t="n">
        <v>1092110.43804674</v>
      </c>
      <c r="E3812" s="3" t="n">
        <v>18.2167860783091</v>
      </c>
      <c r="F3812" s="9" t="n">
        <v>3</v>
      </c>
      <c r="G3812" s="1" t="n">
        <v>71251507.0596387</v>
      </c>
      <c r="H3812" s="2" t="n">
        <v>2871394.5182967</v>
      </c>
      <c r="I3812" s="3" t="n">
        <v>24.814251962111</v>
      </c>
    </row>
    <row r="3813" customFormat="false" ht="12.75" hidden="false" customHeight="false" outlineLevel="0" collapsed="false">
      <c r="A3813" s="9" t="s">
        <v>4234</v>
      </c>
      <c r="B3813" s="9" t="s">
        <v>4235</v>
      </c>
      <c r="C3813" s="1" t="n">
        <v>105908755.960654</v>
      </c>
      <c r="D3813" s="2" t="n">
        <v>4617767.48573978</v>
      </c>
      <c r="E3813" s="3" t="n">
        <v>22.9350560173749</v>
      </c>
      <c r="F3813" s="9" t="n">
        <v>2</v>
      </c>
      <c r="G3813" s="1" t="n">
        <v>149875434.375803</v>
      </c>
      <c r="H3813" s="2" t="n">
        <v>6503820.6478175</v>
      </c>
      <c r="I3813" s="3" t="n">
        <v>23.0442139307911</v>
      </c>
    </row>
    <row r="3814" customFormat="false" ht="12.75" hidden="false" customHeight="false" outlineLevel="0" collapsed="false">
      <c r="A3814" s="9" t="s">
        <v>4236</v>
      </c>
      <c r="B3814" s="9" t="s">
        <v>4237</v>
      </c>
      <c r="C3814" s="1" t="n">
        <v>15551117.1440946</v>
      </c>
      <c r="D3814" s="2" t="n">
        <v>691925.143406798</v>
      </c>
      <c r="E3814" s="3" t="n">
        <v>22.4751438682028</v>
      </c>
      <c r="F3814" s="9" t="n">
        <v>22</v>
      </c>
      <c r="G3814" s="1" t="n">
        <v>399915670.965028</v>
      </c>
      <c r="H3814" s="2" t="n">
        <v>19245376.5853523</v>
      </c>
      <c r="I3814" s="3" t="n">
        <v>20.7798308955619</v>
      </c>
    </row>
    <row r="3815" customFormat="false" ht="12.75" hidden="false" customHeight="false" outlineLevel="0" collapsed="false">
      <c r="A3815" s="9" t="s">
        <v>4238</v>
      </c>
      <c r="B3815" s="9" t="s">
        <v>4237</v>
      </c>
      <c r="C3815" s="1" t="n">
        <v>56079859.2512294</v>
      </c>
      <c r="D3815" s="2" t="n">
        <v>2515391.23456248</v>
      </c>
      <c r="E3815" s="3" t="n">
        <v>22.294686600108</v>
      </c>
      <c r="F3815" s="9" t="n">
        <v>22</v>
      </c>
      <c r="G3815" s="1" t="n">
        <v>399915670.965028</v>
      </c>
      <c r="H3815" s="2" t="n">
        <v>19245376.5853523</v>
      </c>
      <c r="I3815" s="3" t="n">
        <v>20.7798308955619</v>
      </c>
    </row>
    <row r="3816" customFormat="false" ht="12.75" hidden="false" customHeight="false" outlineLevel="0" collapsed="false">
      <c r="A3816" s="9" t="s">
        <v>4239</v>
      </c>
      <c r="B3816" s="9" t="s">
        <v>1558</v>
      </c>
      <c r="C3816" s="1" t="n">
        <v>81277847.1520485</v>
      </c>
      <c r="D3816" s="2" t="n">
        <v>3337911.00076016</v>
      </c>
      <c r="E3816" s="3" t="n">
        <v>24.3499144026125</v>
      </c>
      <c r="F3816" s="9" t="n">
        <v>4</v>
      </c>
      <c r="G3816" s="1" t="n">
        <v>273832035.92409</v>
      </c>
      <c r="H3816" s="2" t="n">
        <v>10865123.3092694</v>
      </c>
      <c r="I3816" s="3" t="n">
        <v>25.2028465880801</v>
      </c>
    </row>
    <row r="3817" customFormat="false" ht="12.75" hidden="false" customHeight="false" outlineLevel="0" collapsed="false">
      <c r="A3817" s="9" t="s">
        <v>4240</v>
      </c>
      <c r="B3817" s="9" t="s">
        <v>1783</v>
      </c>
      <c r="C3817" s="1" t="n">
        <v>36564968.0653937</v>
      </c>
      <c r="D3817" s="2" t="n">
        <v>1490663.80760244</v>
      </c>
      <c r="E3817" s="3" t="n">
        <v>24.5293190046683</v>
      </c>
      <c r="F3817" s="9" t="n">
        <v>2</v>
      </c>
      <c r="G3817" s="1" t="n">
        <v>109156607.154216</v>
      </c>
      <c r="H3817" s="2" t="n">
        <v>4249292.91953767</v>
      </c>
      <c r="I3817" s="3" t="n">
        <v>25.6881813565567</v>
      </c>
    </row>
    <row r="3818" customFormat="false" ht="12.75" hidden="false" customHeight="false" outlineLevel="0" collapsed="false">
      <c r="A3818" s="9" t="s">
        <v>4241</v>
      </c>
      <c r="B3818" s="9" t="s">
        <v>4237</v>
      </c>
      <c r="C3818" s="1" t="n">
        <v>17932151.0980569</v>
      </c>
      <c r="D3818" s="2" t="n">
        <v>965049.913244165</v>
      </c>
      <c r="E3818" s="3" t="n">
        <v>18.581578892407</v>
      </c>
      <c r="F3818" s="9" t="n">
        <v>22</v>
      </c>
      <c r="G3818" s="1" t="n">
        <v>399915670.965028</v>
      </c>
      <c r="H3818" s="2" t="n">
        <v>19245376.5853523</v>
      </c>
      <c r="I3818" s="3" t="n">
        <v>20.7798308955619</v>
      </c>
    </row>
    <row r="3819" customFormat="false" ht="12.75" hidden="false" customHeight="false" outlineLevel="0" collapsed="false">
      <c r="A3819" s="9" t="s">
        <v>4242</v>
      </c>
      <c r="B3819" s="9" t="s">
        <v>2966</v>
      </c>
      <c r="C3819" s="1" t="n">
        <v>15081645.4361823</v>
      </c>
      <c r="D3819" s="2" t="n">
        <v>755178.451083996</v>
      </c>
      <c r="E3819" s="3" t="n">
        <v>19.9709690001533</v>
      </c>
      <c r="F3819" s="9" t="n">
        <v>6</v>
      </c>
      <c r="G3819" s="1" t="n">
        <v>130735725.334645</v>
      </c>
      <c r="H3819" s="2" t="n">
        <v>6657796.60207363</v>
      </c>
      <c r="I3819" s="3" t="n">
        <v>19.636485334191</v>
      </c>
    </row>
    <row r="3820" customFormat="false" ht="12.75" hidden="false" customHeight="false" outlineLevel="0" collapsed="false">
      <c r="A3820" s="9" t="s">
        <v>4243</v>
      </c>
      <c r="B3820" s="9" t="s">
        <v>4237</v>
      </c>
      <c r="C3820" s="1" t="n">
        <v>11329603.5820549</v>
      </c>
      <c r="D3820" s="2" t="n">
        <v>518577</v>
      </c>
      <c r="E3820" s="3" t="n">
        <v>21.8474856811137</v>
      </c>
      <c r="F3820" s="9" t="n">
        <v>22</v>
      </c>
      <c r="G3820" s="1" t="n">
        <v>399915670.965028</v>
      </c>
      <c r="H3820" s="2" t="n">
        <v>19245376.5853523</v>
      </c>
      <c r="I3820" s="3" t="n">
        <v>20.7798308955619</v>
      </c>
    </row>
    <row r="3821" customFormat="false" ht="12.75" hidden="false" customHeight="false" outlineLevel="0" collapsed="false">
      <c r="A3821" s="9" t="s">
        <v>4244</v>
      </c>
      <c r="B3821" s="9" t="s">
        <v>4245</v>
      </c>
      <c r="C3821" s="1" t="n">
        <v>208298656.861366</v>
      </c>
      <c r="D3821" s="2" t="n">
        <v>8625871.90335642</v>
      </c>
      <c r="E3821" s="3" t="n">
        <v>24.1481277713288</v>
      </c>
      <c r="F3821" s="9" t="n">
        <v>5</v>
      </c>
      <c r="G3821" s="1" t="n">
        <v>295671651.783003</v>
      </c>
      <c r="H3821" s="2" t="n">
        <v>12634583.6530708</v>
      </c>
      <c r="I3821" s="3" t="n">
        <v>23.4017724605543</v>
      </c>
    </row>
    <row r="3822" customFormat="false" ht="12.75" hidden="false" customHeight="false" outlineLevel="0" collapsed="false">
      <c r="A3822" s="9" t="s">
        <v>4246</v>
      </c>
      <c r="B3822" s="9" t="s">
        <v>3040</v>
      </c>
      <c r="C3822" s="1" t="n">
        <v>29351991.3847527</v>
      </c>
      <c r="D3822" s="2" t="n">
        <v>1510487.69812978</v>
      </c>
      <c r="E3822" s="3" t="n">
        <v>19.4321287231236</v>
      </c>
      <c r="F3822" s="9" t="n">
        <v>2</v>
      </c>
      <c r="G3822" s="1" t="n">
        <v>94456645.7670429</v>
      </c>
      <c r="H3822" s="2" t="n">
        <v>4330289.8398066</v>
      </c>
      <c r="I3822" s="3" t="n">
        <v>21.8130077342032</v>
      </c>
    </row>
    <row r="3823" customFormat="false" ht="12.75" hidden="false" customHeight="false" outlineLevel="0" collapsed="false">
      <c r="A3823" s="9" t="s">
        <v>4247</v>
      </c>
      <c r="B3823" s="9" t="s">
        <v>4235</v>
      </c>
      <c r="C3823" s="1" t="n">
        <v>43966678.4151484</v>
      </c>
      <c r="D3823" s="2" t="n">
        <v>1886053.16207772</v>
      </c>
      <c r="E3823" s="3" t="n">
        <v>23.311473557147</v>
      </c>
      <c r="F3823" s="9" t="n">
        <v>2</v>
      </c>
      <c r="G3823" s="1" t="n">
        <v>149875434.375803</v>
      </c>
      <c r="H3823" s="2" t="n">
        <v>6503820.6478175</v>
      </c>
      <c r="I3823" s="3" t="n">
        <v>23.0442139307911</v>
      </c>
    </row>
    <row r="3824" customFormat="false" ht="12.75" hidden="false" customHeight="false" outlineLevel="0" collapsed="false">
      <c r="A3824" s="9" t="s">
        <v>4248</v>
      </c>
      <c r="B3824" s="9" t="s">
        <v>4237</v>
      </c>
      <c r="C3824" s="1" t="n">
        <v>6447935.1782931</v>
      </c>
      <c r="D3824" s="2" t="n">
        <v>356525.510369535</v>
      </c>
      <c r="E3824" s="3" t="n">
        <v>18.0854805357683</v>
      </c>
      <c r="F3824" s="9" t="n">
        <v>22</v>
      </c>
      <c r="G3824" s="1" t="n">
        <v>399915670.965028</v>
      </c>
      <c r="H3824" s="2" t="n">
        <v>19245376.5853523</v>
      </c>
      <c r="I3824" s="3" t="n">
        <v>20.7798308955619</v>
      </c>
    </row>
    <row r="3825" customFormat="false" ht="12.75" hidden="false" customHeight="false" outlineLevel="0" collapsed="false">
      <c r="A3825" s="9" t="s">
        <v>4249</v>
      </c>
      <c r="B3825" s="9" t="s">
        <v>4237</v>
      </c>
      <c r="C3825" s="1" t="n">
        <v>7460317.82130999</v>
      </c>
      <c r="D3825" s="2" t="n">
        <v>323632.092218356</v>
      </c>
      <c r="E3825" s="3" t="n">
        <v>23.0518480728311</v>
      </c>
      <c r="F3825" s="9" t="n">
        <v>22</v>
      </c>
      <c r="G3825" s="1" t="n">
        <v>399915670.965028</v>
      </c>
      <c r="H3825" s="2" t="n">
        <v>19245376.5853523</v>
      </c>
      <c r="I3825" s="3" t="n">
        <v>20.7798308955619</v>
      </c>
    </row>
    <row r="3826" customFormat="false" ht="12.75" hidden="false" customHeight="false" outlineLevel="0" collapsed="false">
      <c r="A3826" s="9" t="s">
        <v>4250</v>
      </c>
      <c r="B3826" s="9" t="s">
        <v>4245</v>
      </c>
      <c r="C3826" s="1" t="n">
        <v>43176757.4923396</v>
      </c>
      <c r="D3826" s="2" t="n">
        <v>1984895.61487323</v>
      </c>
      <c r="E3826" s="3" t="n">
        <v>21.752659015823</v>
      </c>
      <c r="F3826" s="9" t="n">
        <v>5</v>
      </c>
      <c r="G3826" s="1" t="n">
        <v>295671651.783003</v>
      </c>
      <c r="H3826" s="2" t="n">
        <v>12634583.6530708</v>
      </c>
      <c r="I3826" s="3" t="n">
        <v>23.4017724605543</v>
      </c>
    </row>
    <row r="3827" customFormat="false" ht="12.75" hidden="false" customHeight="false" outlineLevel="0" collapsed="false">
      <c r="A3827" s="9" t="s">
        <v>4251</v>
      </c>
      <c r="B3827" s="9" t="s">
        <v>4237</v>
      </c>
      <c r="C3827" s="1" t="n">
        <v>23564996.3400815</v>
      </c>
      <c r="D3827" s="2" t="n">
        <v>1053619.7341361</v>
      </c>
      <c r="E3827" s="3" t="n">
        <v>22.3657507320734</v>
      </c>
      <c r="F3827" s="9" t="n">
        <v>22</v>
      </c>
      <c r="G3827" s="1" t="n">
        <v>399915670.965028</v>
      </c>
      <c r="H3827" s="2" t="n">
        <v>19245376.5853523</v>
      </c>
      <c r="I3827" s="3" t="n">
        <v>20.7798308955619</v>
      </c>
    </row>
    <row r="3828" customFormat="false" ht="12.75" hidden="false" customHeight="false" outlineLevel="0" collapsed="false">
      <c r="A3828" s="9" t="s">
        <v>4252</v>
      </c>
      <c r="B3828" s="9" t="s">
        <v>4245</v>
      </c>
      <c r="C3828" s="1" t="n">
        <v>27960759.6024885</v>
      </c>
      <c r="D3828" s="2" t="n">
        <v>1292717.85158343</v>
      </c>
      <c r="E3828" s="3" t="n">
        <v>21.6294372110974</v>
      </c>
      <c r="F3828" s="9" t="n">
        <v>5</v>
      </c>
      <c r="G3828" s="1" t="n">
        <v>295671651.783003</v>
      </c>
      <c r="H3828" s="2" t="n">
        <v>12634583.6530708</v>
      </c>
      <c r="I3828" s="3" t="n">
        <v>23.4017724605543</v>
      </c>
    </row>
    <row r="3829" customFormat="false" ht="12.75" hidden="false" customHeight="false" outlineLevel="0" collapsed="false">
      <c r="A3829" s="9" t="s">
        <v>4253</v>
      </c>
      <c r="B3829" s="9" t="s">
        <v>3011</v>
      </c>
      <c r="C3829" s="1" t="n">
        <v>30883114.2079658</v>
      </c>
      <c r="D3829" s="2" t="n">
        <v>1465690.9590893</v>
      </c>
      <c r="E3829" s="3" t="n">
        <v>21.0706861609864</v>
      </c>
      <c r="F3829" s="9" t="n">
        <v>3</v>
      </c>
      <c r="G3829" s="1" t="n">
        <v>115791337.906327</v>
      </c>
      <c r="H3829" s="2" t="n">
        <v>5282493.63543565</v>
      </c>
      <c r="I3829" s="3" t="n">
        <v>21.9198253509638</v>
      </c>
    </row>
    <row r="3830" customFormat="false" ht="12.75" hidden="false" customHeight="false" outlineLevel="0" collapsed="false">
      <c r="A3830" s="9" t="s">
        <v>4254</v>
      </c>
      <c r="B3830" s="9" t="s">
        <v>4237</v>
      </c>
      <c r="C3830" s="1" t="n">
        <v>10059726.5708395</v>
      </c>
      <c r="D3830" s="2" t="n">
        <v>596154.504511362</v>
      </c>
      <c r="E3830" s="3" t="n">
        <v>16.8743614192514</v>
      </c>
      <c r="F3830" s="9" t="n">
        <v>22</v>
      </c>
      <c r="G3830" s="1" t="n">
        <v>399915670.965028</v>
      </c>
      <c r="H3830" s="2" t="n">
        <v>19245376.5853523</v>
      </c>
      <c r="I3830" s="3" t="n">
        <v>20.7798308955619</v>
      </c>
    </row>
    <row r="3831" customFormat="false" ht="12.75" hidden="false" customHeight="false" outlineLevel="0" collapsed="false">
      <c r="A3831" s="9" t="s">
        <v>4255</v>
      </c>
      <c r="B3831" s="9" t="s">
        <v>2966</v>
      </c>
      <c r="C3831" s="1" t="n">
        <v>27039963.1458319</v>
      </c>
      <c r="D3831" s="2" t="n">
        <v>1413629.78936996</v>
      </c>
      <c r="E3831" s="3" t="n">
        <v>19.1280371630278</v>
      </c>
      <c r="F3831" s="9" t="n">
        <v>6</v>
      </c>
      <c r="G3831" s="1" t="n">
        <v>130735725.334645</v>
      </c>
      <c r="H3831" s="2" t="n">
        <v>6657796.60207363</v>
      </c>
      <c r="I3831" s="3" t="n">
        <v>19.636485334191</v>
      </c>
    </row>
    <row r="3832" customFormat="false" ht="12.75" hidden="false" customHeight="false" outlineLevel="0" collapsed="false">
      <c r="A3832" s="9" t="s">
        <v>4256</v>
      </c>
      <c r="B3832" s="9" t="s">
        <v>4237</v>
      </c>
      <c r="C3832" s="1" t="n">
        <v>2237768.54690468</v>
      </c>
      <c r="D3832" s="2" t="n">
        <v>139350.045328044</v>
      </c>
      <c r="E3832" s="3" t="n">
        <v>16.058613699312</v>
      </c>
      <c r="F3832" s="9" t="n">
        <v>22</v>
      </c>
      <c r="G3832" s="1" t="n">
        <v>399915670.965028</v>
      </c>
      <c r="H3832" s="2" t="n">
        <v>19245376.5853523</v>
      </c>
      <c r="I3832" s="3" t="n">
        <v>20.7798308955619</v>
      </c>
    </row>
    <row r="3833" customFormat="false" ht="12.75" hidden="false" customHeight="false" outlineLevel="0" collapsed="false">
      <c r="A3833" s="9" t="s">
        <v>4257</v>
      </c>
      <c r="B3833" s="9" t="s">
        <v>4237</v>
      </c>
      <c r="C3833" s="1" t="n">
        <v>37214255.0588197</v>
      </c>
      <c r="D3833" s="2" t="n">
        <v>1748854.52076275</v>
      </c>
      <c r="E3833" s="3" t="n">
        <v>21.2792171201234</v>
      </c>
      <c r="F3833" s="9" t="n">
        <v>22</v>
      </c>
      <c r="G3833" s="1" t="n">
        <v>399915670.965028</v>
      </c>
      <c r="H3833" s="2" t="n">
        <v>19245376.5853523</v>
      </c>
      <c r="I3833" s="3" t="n">
        <v>20.7798308955619</v>
      </c>
    </row>
    <row r="3834" customFormat="false" ht="12.75" hidden="false" customHeight="false" outlineLevel="0" collapsed="false">
      <c r="A3834" s="9" t="s">
        <v>4258</v>
      </c>
      <c r="B3834" s="9" t="s">
        <v>4237</v>
      </c>
      <c r="C3834" s="1" t="n">
        <v>24874411.1633074</v>
      </c>
      <c r="D3834" s="2" t="n">
        <v>1071741.60978279</v>
      </c>
      <c r="E3834" s="3" t="n">
        <v>23.2093360342225</v>
      </c>
      <c r="F3834" s="9" t="n">
        <v>22</v>
      </c>
      <c r="G3834" s="1" t="n">
        <v>399915670.965028</v>
      </c>
      <c r="H3834" s="2" t="n">
        <v>19245376.5853523</v>
      </c>
      <c r="I3834" s="3" t="n">
        <v>20.7798308955619</v>
      </c>
    </row>
    <row r="3835" customFormat="false" ht="12.75" hidden="false" customHeight="false" outlineLevel="0" collapsed="false">
      <c r="A3835" s="9" t="s">
        <v>4259</v>
      </c>
      <c r="B3835" s="9" t="s">
        <v>4237</v>
      </c>
      <c r="C3835" s="1" t="n">
        <v>23008483.1846381</v>
      </c>
      <c r="D3835" s="2" t="n">
        <v>1301495</v>
      </c>
      <c r="E3835" s="3" t="n">
        <v>17.6785029405707</v>
      </c>
      <c r="F3835" s="9" t="n">
        <v>22</v>
      </c>
      <c r="G3835" s="1" t="n">
        <v>399915670.965028</v>
      </c>
      <c r="H3835" s="2" t="n">
        <v>19245376.5853523</v>
      </c>
      <c r="I3835" s="3" t="n">
        <v>20.7798308955619</v>
      </c>
    </row>
    <row r="3836" customFormat="false" ht="12.75" hidden="false" customHeight="false" outlineLevel="0" collapsed="false">
      <c r="A3836" s="9" t="s">
        <v>4260</v>
      </c>
      <c r="B3836" s="9" t="s">
        <v>2966</v>
      </c>
      <c r="C3836" s="1" t="n">
        <v>59782663.2380364</v>
      </c>
      <c r="D3836" s="2" t="n">
        <v>2960372.46493405</v>
      </c>
      <c r="E3836" s="3" t="n">
        <v>20.1943045836863</v>
      </c>
      <c r="F3836" s="9" t="n">
        <v>6</v>
      </c>
      <c r="G3836" s="1" t="n">
        <v>130735725.334645</v>
      </c>
      <c r="H3836" s="2" t="n">
        <v>6657796.60207363</v>
      </c>
      <c r="I3836" s="3" t="n">
        <v>19.636485334191</v>
      </c>
    </row>
    <row r="3837" customFormat="false" ht="12.75" hidden="false" customHeight="false" outlineLevel="0" collapsed="false">
      <c r="A3837" s="9" t="s">
        <v>4261</v>
      </c>
      <c r="B3837" s="9" t="s">
        <v>4237</v>
      </c>
      <c r="C3837" s="1" t="n">
        <v>8672754.21249687</v>
      </c>
      <c r="D3837" s="2" t="n">
        <v>417888.244619845</v>
      </c>
      <c r="E3837" s="3" t="n">
        <v>20.7537644912374</v>
      </c>
      <c r="F3837" s="9" t="n">
        <v>22</v>
      </c>
      <c r="G3837" s="1" t="n">
        <v>399915670.965028</v>
      </c>
      <c r="H3837" s="2" t="n">
        <v>19245376.5853523</v>
      </c>
      <c r="I3837" s="3" t="n">
        <v>20.7798308955619</v>
      </c>
    </row>
    <row r="3838" customFormat="false" ht="12.75" hidden="false" customHeight="false" outlineLevel="0" collapsed="false">
      <c r="A3838" s="9" t="s">
        <v>4262</v>
      </c>
      <c r="B3838" s="9" t="s">
        <v>1558</v>
      </c>
      <c r="C3838" s="1" t="n">
        <v>71376505.6728264</v>
      </c>
      <c r="D3838" s="2" t="n">
        <v>2428088.99354792</v>
      </c>
      <c r="E3838" s="3" t="n">
        <v>29.3961654051778</v>
      </c>
      <c r="F3838" s="9" t="n">
        <v>4</v>
      </c>
      <c r="G3838" s="1" t="n">
        <v>273832035.92409</v>
      </c>
      <c r="H3838" s="2" t="n">
        <v>10865123.3092694</v>
      </c>
      <c r="I3838" s="3" t="n">
        <v>25.2028465880801</v>
      </c>
    </row>
    <row r="3839" customFormat="false" ht="12.75" hidden="false" customHeight="false" outlineLevel="0" collapsed="false">
      <c r="A3839" s="9" t="s">
        <v>4263</v>
      </c>
      <c r="B3839" s="9" t="s">
        <v>3011</v>
      </c>
      <c r="C3839" s="1" t="n">
        <v>50452807.7795227</v>
      </c>
      <c r="D3839" s="2" t="n">
        <v>2300089.35492555</v>
      </c>
      <c r="E3839" s="3" t="n">
        <v>21.935151202487</v>
      </c>
      <c r="F3839" s="9" t="n">
        <v>3</v>
      </c>
      <c r="G3839" s="1" t="n">
        <v>115791337.906327</v>
      </c>
      <c r="H3839" s="2" t="n">
        <v>5282493.63543565</v>
      </c>
      <c r="I3839" s="3" t="n">
        <v>21.9198253509638</v>
      </c>
    </row>
    <row r="3840" customFormat="false" ht="12.75" hidden="false" customHeight="false" outlineLevel="0" collapsed="false">
      <c r="A3840" s="9" t="s">
        <v>4264</v>
      </c>
      <c r="B3840" s="9" t="s">
        <v>4245</v>
      </c>
      <c r="C3840" s="1" t="n">
        <v>1637893.01200895</v>
      </c>
      <c r="D3840" s="2" t="n">
        <v>86793.059370051</v>
      </c>
      <c r="E3840" s="3" t="n">
        <v>18.8712441282387</v>
      </c>
      <c r="F3840" s="9" t="n">
        <v>5</v>
      </c>
      <c r="G3840" s="1" t="n">
        <v>295671651.783003</v>
      </c>
      <c r="H3840" s="2" t="n">
        <v>12634583.6530708</v>
      </c>
      <c r="I3840" s="3" t="n">
        <v>23.4017724605543</v>
      </c>
    </row>
    <row r="3841" customFormat="false" ht="12.75" hidden="false" customHeight="false" outlineLevel="0" collapsed="false">
      <c r="A3841" s="9" t="s">
        <v>4265</v>
      </c>
      <c r="B3841" s="9" t="s">
        <v>1809</v>
      </c>
      <c r="C3841" s="1" t="n">
        <v>5428849.93222499</v>
      </c>
      <c r="D3841" s="2" t="n">
        <v>354006.17175034</v>
      </c>
      <c r="E3841" s="3" t="n">
        <v>15.3354669083387</v>
      </c>
      <c r="F3841" s="9" t="n">
        <v>3</v>
      </c>
      <c r="G3841" s="1" t="n">
        <v>62985281.8533608</v>
      </c>
      <c r="H3841" s="2" t="n">
        <v>2761333.12250667</v>
      </c>
      <c r="I3841" s="3" t="n">
        <v>22.80973684051</v>
      </c>
    </row>
    <row r="3842" customFormat="false" ht="12.75" hidden="false" customHeight="false" outlineLevel="0" collapsed="false">
      <c r="A3842" s="9" t="s">
        <v>4266</v>
      </c>
      <c r="B3842" s="9" t="s">
        <v>4237</v>
      </c>
      <c r="C3842" s="1" t="n">
        <v>24540863.87833</v>
      </c>
      <c r="D3842" s="2" t="n">
        <v>1159949.54072973</v>
      </c>
      <c r="E3842" s="3" t="n">
        <v>21.156837445611</v>
      </c>
      <c r="F3842" s="9" t="n">
        <v>22</v>
      </c>
      <c r="G3842" s="1" t="n">
        <v>399915670.965028</v>
      </c>
      <c r="H3842" s="2" t="n">
        <v>19245376.5853523</v>
      </c>
      <c r="I3842" s="3" t="n">
        <v>20.7798308955619</v>
      </c>
    </row>
    <row r="3843" customFormat="false" ht="12.75" hidden="false" customHeight="false" outlineLevel="0" collapsed="false">
      <c r="A3843" s="9" t="s">
        <v>4267</v>
      </c>
      <c r="B3843" s="9" t="s">
        <v>4237</v>
      </c>
      <c r="C3843" s="1" t="n">
        <v>9027487.37889367</v>
      </c>
      <c r="D3843" s="2" t="n">
        <v>407409.951786656</v>
      </c>
      <c r="E3843" s="3" t="n">
        <v>22.1582397270968</v>
      </c>
      <c r="F3843" s="9" t="n">
        <v>22</v>
      </c>
      <c r="G3843" s="1" t="n">
        <v>399915670.965028</v>
      </c>
      <c r="H3843" s="2" t="n">
        <v>19245376.5853523</v>
      </c>
      <c r="I3843" s="3" t="n">
        <v>20.7798308955619</v>
      </c>
    </row>
    <row r="3844" customFormat="false" ht="12.75" hidden="false" customHeight="false" outlineLevel="0" collapsed="false">
      <c r="A3844" s="9" t="s">
        <v>4268</v>
      </c>
      <c r="B3844" s="9" t="s">
        <v>754</v>
      </c>
      <c r="C3844" s="1" t="n">
        <v>11952631.4003408</v>
      </c>
      <c r="D3844" s="2" t="n">
        <v>597612.038503614</v>
      </c>
      <c r="E3844" s="3" t="n">
        <v>20.0006536519403</v>
      </c>
      <c r="F3844" s="9" t="n">
        <v>30</v>
      </c>
      <c r="G3844" s="1" t="n">
        <v>2179753060.78108</v>
      </c>
      <c r="H3844" s="2" t="n">
        <v>74988332.2856055</v>
      </c>
      <c r="I3844" s="3" t="n">
        <v>29.0678962225634</v>
      </c>
    </row>
    <row r="3845" customFormat="false" ht="12.75" hidden="false" customHeight="false" outlineLevel="0" collapsed="false">
      <c r="A3845" s="9" t="s">
        <v>4269</v>
      </c>
      <c r="B3845" s="9" t="s">
        <v>4237</v>
      </c>
      <c r="C3845" s="1" t="n">
        <v>36878053.6203693</v>
      </c>
      <c r="D3845" s="2" t="n">
        <v>1740394.85074484</v>
      </c>
      <c r="E3845" s="3" t="n">
        <v>21.1894752530361</v>
      </c>
      <c r="F3845" s="9" t="n">
        <v>22</v>
      </c>
      <c r="G3845" s="1" t="n">
        <v>399915670.965028</v>
      </c>
      <c r="H3845" s="2" t="n">
        <v>19245376.5853523</v>
      </c>
      <c r="I3845" s="3" t="n">
        <v>20.7798308955619</v>
      </c>
    </row>
    <row r="3846" customFormat="false" ht="12.75" hidden="false" customHeight="false" outlineLevel="0" collapsed="false">
      <c r="A3846" s="9" t="s">
        <v>4270</v>
      </c>
      <c r="B3846" s="9" t="s">
        <v>4237</v>
      </c>
      <c r="C3846" s="1" t="n">
        <v>38525028.4224596</v>
      </c>
      <c r="D3846" s="2" t="n">
        <v>1788208.89814194</v>
      </c>
      <c r="E3846" s="3" t="n">
        <v>21.5439194282555</v>
      </c>
      <c r="F3846" s="9" t="n">
        <v>22</v>
      </c>
      <c r="G3846" s="1" t="n">
        <v>399915670.965028</v>
      </c>
      <c r="H3846" s="2" t="n">
        <v>19245376.5853523</v>
      </c>
      <c r="I3846" s="3" t="n">
        <v>20.7798308955619</v>
      </c>
    </row>
    <row r="3847" customFormat="false" ht="12.75" hidden="false" customHeight="false" outlineLevel="0" collapsed="false">
      <c r="A3847" s="9" t="s">
        <v>4271</v>
      </c>
      <c r="B3847" s="9" t="s">
        <v>4237</v>
      </c>
      <c r="C3847" s="1" t="n">
        <v>7248266.61010487</v>
      </c>
      <c r="D3847" s="2" t="n">
        <v>366092.22260942</v>
      </c>
      <c r="E3847" s="3" t="n">
        <v>19.7990182868156</v>
      </c>
      <c r="F3847" s="9" t="n">
        <v>22</v>
      </c>
      <c r="G3847" s="1" t="n">
        <v>399915670.965028</v>
      </c>
      <c r="H3847" s="2" t="n">
        <v>19245376.5853523</v>
      </c>
      <c r="I3847" s="3" t="n">
        <v>20.7798308955619</v>
      </c>
    </row>
    <row r="3848" customFormat="false" ht="12.75" hidden="false" customHeight="false" outlineLevel="0" collapsed="false">
      <c r="A3848" s="9" t="s">
        <v>4272</v>
      </c>
      <c r="B3848" s="9" t="s">
        <v>4237</v>
      </c>
      <c r="C3848" s="1" t="n">
        <v>12721500.5633023</v>
      </c>
      <c r="D3848" s="2" t="n">
        <v>557706.878452449</v>
      </c>
      <c r="E3848" s="3" t="n">
        <v>22.8103705634804</v>
      </c>
      <c r="F3848" s="9" t="n">
        <v>22</v>
      </c>
      <c r="G3848" s="1" t="n">
        <v>399915670.965028</v>
      </c>
      <c r="H3848" s="2" t="n">
        <v>19245376.5853523</v>
      </c>
      <c r="I3848" s="3" t="n">
        <v>20.7798308955619</v>
      </c>
    </row>
    <row r="3849" customFormat="false" ht="12.75" hidden="false" customHeight="false" outlineLevel="0" collapsed="false">
      <c r="A3849" s="9" t="s">
        <v>4273</v>
      </c>
      <c r="B3849" s="9" t="s">
        <v>4237</v>
      </c>
      <c r="C3849" s="1" t="n">
        <v>10537054.4418474</v>
      </c>
      <c r="D3849" s="2" t="n">
        <v>639609.916586604</v>
      </c>
      <c r="E3849" s="3" t="n">
        <v>16.4741886712456</v>
      </c>
      <c r="F3849" s="9" t="n">
        <v>22</v>
      </c>
      <c r="G3849" s="1" t="n">
        <v>399915670.965028</v>
      </c>
      <c r="H3849" s="2" t="n">
        <v>19245376.5853523</v>
      </c>
      <c r="I3849" s="3" t="n">
        <v>20.7798308955619</v>
      </c>
    </row>
    <row r="3850" customFormat="false" ht="12.75" hidden="false" customHeight="false" outlineLevel="0" collapsed="false">
      <c r="A3850" s="9" t="s">
        <v>4274</v>
      </c>
      <c r="B3850" s="9" t="s">
        <v>4245</v>
      </c>
      <c r="C3850" s="1" t="n">
        <v>14597584.8148003</v>
      </c>
      <c r="D3850" s="2" t="n">
        <v>644305.223887727</v>
      </c>
      <c r="E3850" s="3" t="n">
        <v>22.6563192002676</v>
      </c>
      <c r="F3850" s="9" t="n">
        <v>5</v>
      </c>
      <c r="G3850" s="1" t="n">
        <v>295671651.783003</v>
      </c>
      <c r="H3850" s="2" t="n">
        <v>12634583.6530708</v>
      </c>
      <c r="I3850" s="3" t="n">
        <v>23.4017724605543</v>
      </c>
    </row>
    <row r="3851" customFormat="false" ht="12.75" hidden="false" customHeight="false" outlineLevel="0" collapsed="false">
      <c r="A3851" s="9" t="s">
        <v>4275</v>
      </c>
      <c r="B3851" s="9" t="s">
        <v>4237</v>
      </c>
      <c r="C3851" s="1" t="n">
        <v>8334649.69357902</v>
      </c>
      <c r="D3851" s="2" t="n">
        <v>467623.896654421</v>
      </c>
      <c r="E3851" s="3" t="n">
        <v>17.8234041356925</v>
      </c>
      <c r="F3851" s="9" t="n">
        <v>22</v>
      </c>
      <c r="G3851" s="1" t="n">
        <v>399915670.965028</v>
      </c>
      <c r="H3851" s="2" t="n">
        <v>19245376.5853523</v>
      </c>
      <c r="I3851" s="3" t="n">
        <v>20.7798308955619</v>
      </c>
    </row>
    <row r="3852" customFormat="false" ht="12.75" hidden="false" customHeight="false" outlineLevel="0" collapsed="false">
      <c r="A3852" s="9" t="s">
        <v>4276</v>
      </c>
      <c r="B3852" s="9" t="s">
        <v>4237</v>
      </c>
      <c r="C3852" s="1" t="n">
        <v>7669387.20401509</v>
      </c>
      <c r="D3852" s="2" t="n">
        <v>418175.876704029</v>
      </c>
      <c r="E3852" s="3" t="n">
        <v>18.3400995400871</v>
      </c>
      <c r="F3852" s="9" t="n">
        <v>22</v>
      </c>
      <c r="G3852" s="1" t="n">
        <v>399915670.965028</v>
      </c>
      <c r="H3852" s="2" t="n">
        <v>19245376.5853523</v>
      </c>
      <c r="I3852" s="3" t="n">
        <v>20.7798308955619</v>
      </c>
    </row>
    <row r="3853" customFormat="false" ht="12.75" hidden="false" customHeight="false" outlineLevel="0" collapsed="false">
      <c r="A3853" s="9" t="s">
        <v>4277</v>
      </c>
      <c r="B3853" s="9" t="s">
        <v>4278</v>
      </c>
      <c r="C3853" s="1" t="n">
        <v>29612666.684054</v>
      </c>
      <c r="D3853" s="2" t="n">
        <v>1247815.14597772</v>
      </c>
      <c r="E3853" s="3" t="n">
        <v>23.7316134361001</v>
      </c>
      <c r="F3853" s="9" t="n">
        <v>36</v>
      </c>
      <c r="G3853" s="1" t="n">
        <v>583912459.578787</v>
      </c>
      <c r="H3853" s="2" t="n">
        <v>23340963.7852829</v>
      </c>
      <c r="I3853" s="3" t="n">
        <v>25.0166387708017</v>
      </c>
    </row>
    <row r="3854" customFormat="false" ht="12.75" hidden="false" customHeight="false" outlineLevel="0" collapsed="false">
      <c r="A3854" s="9" t="s">
        <v>4279</v>
      </c>
      <c r="B3854" s="9" t="s">
        <v>4278</v>
      </c>
      <c r="C3854" s="1" t="n">
        <v>9802101.19773755</v>
      </c>
      <c r="D3854" s="2" t="n">
        <v>448276</v>
      </c>
      <c r="E3854" s="3" t="n">
        <v>21.8662190207318</v>
      </c>
      <c r="F3854" s="9" t="n">
        <v>36</v>
      </c>
      <c r="G3854" s="1" t="n">
        <v>583912459.578787</v>
      </c>
      <c r="H3854" s="2" t="n">
        <v>23340963.7852829</v>
      </c>
      <c r="I3854" s="3" t="n">
        <v>25.0166387708017</v>
      </c>
    </row>
    <row r="3855" customFormat="false" ht="12.75" hidden="false" customHeight="false" outlineLevel="0" collapsed="false">
      <c r="A3855" s="9" t="s">
        <v>4280</v>
      </c>
      <c r="B3855" s="9" t="s">
        <v>2126</v>
      </c>
      <c r="C3855" s="1" t="n">
        <v>39435416.7708087</v>
      </c>
      <c r="D3855" s="2" t="n">
        <v>1611512.91867754</v>
      </c>
      <c r="E3855" s="3" t="n">
        <v>24.4710522104723</v>
      </c>
      <c r="F3855" s="9" t="n">
        <v>3</v>
      </c>
      <c r="G3855" s="1" t="n">
        <v>138849766.388534</v>
      </c>
      <c r="H3855" s="2" t="n">
        <v>5679351.1974125</v>
      </c>
      <c r="I3855" s="3" t="n">
        <v>24.4481740188551</v>
      </c>
    </row>
    <row r="3856" customFormat="false" ht="12.75" hidden="false" customHeight="false" outlineLevel="0" collapsed="false">
      <c r="A3856" s="9" t="s">
        <v>4281</v>
      </c>
      <c r="B3856" s="9" t="s">
        <v>4282</v>
      </c>
      <c r="C3856" s="1" t="n">
        <v>92162755.199182</v>
      </c>
      <c r="D3856" s="2" t="n">
        <v>3313693.36608008</v>
      </c>
      <c r="E3856" s="3" t="n">
        <v>27.8126987073054</v>
      </c>
      <c r="F3856" s="9" t="n">
        <v>16</v>
      </c>
      <c r="G3856" s="1" t="n">
        <v>1171556234.06576</v>
      </c>
      <c r="H3856" s="2" t="n">
        <v>44083197.1735185</v>
      </c>
      <c r="I3856" s="3" t="n">
        <v>26.576026903274</v>
      </c>
    </row>
    <row r="3857" customFormat="false" ht="12.75" hidden="false" customHeight="false" outlineLevel="0" collapsed="false">
      <c r="A3857" s="9" t="s">
        <v>4283</v>
      </c>
      <c r="B3857" s="9" t="s">
        <v>4284</v>
      </c>
      <c r="C3857" s="1" t="n">
        <v>37619724.2765931</v>
      </c>
      <c r="D3857" s="2" t="n">
        <v>1605861.18207234</v>
      </c>
      <c r="E3857" s="3" t="n">
        <v>23.4265107697824</v>
      </c>
      <c r="F3857" s="9" t="n">
        <v>2</v>
      </c>
      <c r="G3857" s="1" t="n">
        <v>95817744.282144</v>
      </c>
      <c r="H3857" s="2" t="n">
        <v>3995653.18207234</v>
      </c>
      <c r="I3857" s="3" t="n">
        <v>23.9804957827817</v>
      </c>
    </row>
    <row r="3858" customFormat="false" ht="12.75" hidden="false" customHeight="false" outlineLevel="0" collapsed="false">
      <c r="A3858" s="9" t="s">
        <v>4285</v>
      </c>
      <c r="B3858" s="9" t="s">
        <v>2053</v>
      </c>
      <c r="C3858" s="1" t="n">
        <v>7985366.34164197</v>
      </c>
      <c r="D3858" s="2" t="n">
        <v>279630.446398826</v>
      </c>
      <c r="E3858" s="3" t="n">
        <v>28.5568558233919</v>
      </c>
      <c r="F3858" s="9" t="n">
        <v>29</v>
      </c>
      <c r="G3858" s="1" t="n">
        <v>1993414704.60074</v>
      </c>
      <c r="H3858" s="2" t="n">
        <v>68466835.2224184</v>
      </c>
      <c r="I3858" s="3" t="n">
        <v>29.1150408533565</v>
      </c>
    </row>
    <row r="3859" customFormat="false" ht="12.75" hidden="false" customHeight="false" outlineLevel="0" collapsed="false">
      <c r="A3859" s="9" t="s">
        <v>4286</v>
      </c>
      <c r="B3859" s="9" t="s">
        <v>4278</v>
      </c>
      <c r="C3859" s="1" t="n">
        <v>12805012.789779</v>
      </c>
      <c r="D3859" s="2" t="n">
        <v>538511.559789424</v>
      </c>
      <c r="E3859" s="3" t="n">
        <v>23.7785290900463</v>
      </c>
      <c r="F3859" s="9" t="n">
        <v>36</v>
      </c>
      <c r="G3859" s="1" t="n">
        <v>583912459.578787</v>
      </c>
      <c r="H3859" s="2" t="n">
        <v>23340963.7852829</v>
      </c>
      <c r="I3859" s="3" t="n">
        <v>25.0166387708017</v>
      </c>
    </row>
    <row r="3860" customFormat="false" ht="12.75" hidden="false" customHeight="false" outlineLevel="0" collapsed="false">
      <c r="A3860" s="9" t="s">
        <v>4287</v>
      </c>
      <c r="B3860" s="9" t="s">
        <v>4288</v>
      </c>
      <c r="C3860" s="1" t="n">
        <v>45881267.325358</v>
      </c>
      <c r="D3860" s="2" t="n">
        <v>1874494.19498732</v>
      </c>
      <c r="E3860" s="3" t="n">
        <v>24.476612116512</v>
      </c>
      <c r="F3860" s="9" t="n">
        <v>3</v>
      </c>
      <c r="G3860" s="1" t="n">
        <v>115491642.165429</v>
      </c>
      <c r="H3860" s="2" t="n">
        <v>4795501.52868495</v>
      </c>
      <c r="I3860" s="3" t="n">
        <v>24.0833292356597</v>
      </c>
    </row>
    <row r="3861" customFormat="false" ht="12.75" hidden="false" customHeight="false" outlineLevel="0" collapsed="false">
      <c r="A3861" s="9" t="s">
        <v>4289</v>
      </c>
      <c r="B3861" s="9" t="s">
        <v>4290</v>
      </c>
      <c r="C3861" s="1" t="n">
        <v>7136723.40176246</v>
      </c>
      <c r="D3861" s="2" t="n">
        <v>322835.665956488</v>
      </c>
      <c r="E3861" s="3" t="n">
        <v>22.1063660380212</v>
      </c>
      <c r="F3861" s="9" t="n">
        <v>7</v>
      </c>
      <c r="G3861" s="1" t="n">
        <v>430976076.175142</v>
      </c>
      <c r="H3861" s="2" t="n">
        <v>15870050.9192116</v>
      </c>
      <c r="I3861" s="3" t="n">
        <v>27.156565430639</v>
      </c>
    </row>
    <row r="3862" customFormat="false" ht="12.75" hidden="false" customHeight="false" outlineLevel="0" collapsed="false">
      <c r="A3862" s="9" t="s">
        <v>4291</v>
      </c>
      <c r="B3862" s="9" t="s">
        <v>4278</v>
      </c>
      <c r="C3862" s="1" t="n">
        <v>7846120.30804518</v>
      </c>
      <c r="D3862" s="2" t="n">
        <v>340538.635317073</v>
      </c>
      <c r="E3862" s="3" t="n">
        <v>23.0403234591567</v>
      </c>
      <c r="F3862" s="9" t="n">
        <v>36</v>
      </c>
      <c r="G3862" s="1" t="n">
        <v>583912459.578787</v>
      </c>
      <c r="H3862" s="2" t="n">
        <v>23340963.7852829</v>
      </c>
      <c r="I3862" s="3" t="n">
        <v>25.0166387708017</v>
      </c>
    </row>
    <row r="3863" customFormat="false" ht="12.75" hidden="false" customHeight="false" outlineLevel="0" collapsed="false">
      <c r="A3863" s="9" t="s">
        <v>4292</v>
      </c>
      <c r="B3863" s="9" t="s">
        <v>4288</v>
      </c>
      <c r="C3863" s="1" t="n">
        <v>18639223.392512</v>
      </c>
      <c r="D3863" s="2" t="n">
        <v>796396.958889378</v>
      </c>
      <c r="E3863" s="3" t="n">
        <v>23.4044381818151</v>
      </c>
      <c r="F3863" s="9" t="n">
        <v>3</v>
      </c>
      <c r="G3863" s="1" t="n">
        <v>115491642.165429</v>
      </c>
      <c r="H3863" s="2" t="n">
        <v>4795501.52868495</v>
      </c>
      <c r="I3863" s="3" t="n">
        <v>24.0833292356597</v>
      </c>
    </row>
    <row r="3864" customFormat="false" ht="12.75" hidden="false" customHeight="false" outlineLevel="0" collapsed="false">
      <c r="A3864" s="9" t="s">
        <v>4293</v>
      </c>
      <c r="B3864" s="9" t="s">
        <v>4278</v>
      </c>
      <c r="C3864" s="1" t="n">
        <v>19106841.7928876</v>
      </c>
      <c r="D3864" s="2" t="n">
        <v>764667.309865865</v>
      </c>
      <c r="E3864" s="3" t="n">
        <v>24.9871304113148</v>
      </c>
      <c r="F3864" s="9" t="n">
        <v>36</v>
      </c>
      <c r="G3864" s="1" t="n">
        <v>583912459.578787</v>
      </c>
      <c r="H3864" s="2" t="n">
        <v>23340963.7852829</v>
      </c>
      <c r="I3864" s="3" t="n">
        <v>25.0166387708017</v>
      </c>
    </row>
    <row r="3865" customFormat="false" ht="12.75" hidden="false" customHeight="false" outlineLevel="0" collapsed="false">
      <c r="A3865" s="9" t="s">
        <v>4294</v>
      </c>
      <c r="B3865" s="9" t="s">
        <v>1159</v>
      </c>
      <c r="C3865" s="1" t="n">
        <v>50159703.9343113</v>
      </c>
      <c r="D3865" s="2" t="n">
        <v>1968032.90857136</v>
      </c>
      <c r="E3865" s="3" t="n">
        <v>25.48722824494</v>
      </c>
      <c r="F3865" s="9" t="n">
        <v>8</v>
      </c>
      <c r="G3865" s="1" t="n">
        <v>340603472.863451</v>
      </c>
      <c r="H3865" s="2" t="n">
        <v>12485684.0115046</v>
      </c>
      <c r="I3865" s="3" t="n">
        <v>27.2795204931993</v>
      </c>
    </row>
    <row r="3866" customFormat="false" ht="12.75" hidden="false" customHeight="false" outlineLevel="0" collapsed="false">
      <c r="A3866" s="9" t="s">
        <v>4295</v>
      </c>
      <c r="B3866" s="9" t="s">
        <v>4278</v>
      </c>
      <c r="C3866" s="1" t="n">
        <v>8453529.10361009</v>
      </c>
      <c r="D3866" s="2" t="n">
        <v>456769.865419778</v>
      </c>
      <c r="E3866" s="3" t="n">
        <v>18.5071952937201</v>
      </c>
      <c r="F3866" s="9" t="n">
        <v>36</v>
      </c>
      <c r="G3866" s="1" t="n">
        <v>583912459.578787</v>
      </c>
      <c r="H3866" s="2" t="n">
        <v>23340963.7852829</v>
      </c>
      <c r="I3866" s="3" t="n">
        <v>25.0166387708017</v>
      </c>
    </row>
    <row r="3867" customFormat="false" ht="12.75" hidden="false" customHeight="false" outlineLevel="0" collapsed="false">
      <c r="A3867" s="9" t="s">
        <v>4296</v>
      </c>
      <c r="B3867" s="9" t="s">
        <v>2053</v>
      </c>
      <c r="C3867" s="1" t="n">
        <v>6226440.14104787</v>
      </c>
      <c r="D3867" s="2" t="n">
        <v>238509.711355222</v>
      </c>
      <c r="E3867" s="3" t="n">
        <v>26.1056042777839</v>
      </c>
      <c r="F3867" s="9" t="n">
        <v>29</v>
      </c>
      <c r="G3867" s="1" t="n">
        <v>1993414704.60074</v>
      </c>
      <c r="H3867" s="2" t="n">
        <v>68466835.2224184</v>
      </c>
      <c r="I3867" s="3" t="n">
        <v>29.1150408533565</v>
      </c>
    </row>
    <row r="3868" customFormat="false" ht="12.75" hidden="false" customHeight="false" outlineLevel="0" collapsed="false">
      <c r="A3868" s="9" t="s">
        <v>4297</v>
      </c>
      <c r="B3868" s="9" t="s">
        <v>4282</v>
      </c>
      <c r="C3868" s="1" t="n">
        <v>33172913.6333324</v>
      </c>
      <c r="D3868" s="2" t="n">
        <v>1263655.25217566</v>
      </c>
      <c r="E3868" s="3" t="n">
        <v>26.2515536387143</v>
      </c>
      <c r="F3868" s="9" t="n">
        <v>16</v>
      </c>
      <c r="G3868" s="1" t="n">
        <v>1171556234.06576</v>
      </c>
      <c r="H3868" s="2" t="n">
        <v>44083197.1735185</v>
      </c>
      <c r="I3868" s="3" t="n">
        <v>26.576026903274</v>
      </c>
    </row>
    <row r="3869" customFormat="false" ht="12.75" hidden="false" customHeight="false" outlineLevel="0" collapsed="false">
      <c r="A3869" s="9" t="s">
        <v>4298</v>
      </c>
      <c r="B3869" s="9" t="s">
        <v>4278</v>
      </c>
      <c r="C3869" s="1" t="n">
        <v>19784843.4496785</v>
      </c>
      <c r="D3869" s="2" t="n">
        <v>767514.794105734</v>
      </c>
      <c r="E3869" s="3" t="n">
        <v>25.777800768949</v>
      </c>
      <c r="F3869" s="9" t="n">
        <v>36</v>
      </c>
      <c r="G3869" s="1" t="n">
        <v>583912459.578787</v>
      </c>
      <c r="H3869" s="2" t="n">
        <v>23340963.7852829</v>
      </c>
      <c r="I3869" s="3" t="n">
        <v>25.0166387708017</v>
      </c>
    </row>
    <row r="3870" customFormat="false" ht="12.75" hidden="false" customHeight="false" outlineLevel="0" collapsed="false">
      <c r="A3870" s="9" t="s">
        <v>4299</v>
      </c>
      <c r="B3870" s="9" t="s">
        <v>4300</v>
      </c>
      <c r="C3870" s="1" t="n">
        <v>81659516.9136172</v>
      </c>
      <c r="D3870" s="2" t="n">
        <v>3217391.23701063</v>
      </c>
      <c r="E3870" s="3" t="n">
        <v>25.3806611935356</v>
      </c>
      <c r="F3870" s="9" t="n">
        <v>1</v>
      </c>
      <c r="G3870" s="1" t="n">
        <v>81659516.9136172</v>
      </c>
      <c r="H3870" s="2" t="n">
        <v>3217391.23701063</v>
      </c>
      <c r="I3870" s="3" t="n">
        <v>25.3806611935356</v>
      </c>
    </row>
    <row r="3871" customFormat="false" ht="12.75" hidden="false" customHeight="false" outlineLevel="0" collapsed="false">
      <c r="A3871" s="9" t="s">
        <v>4301</v>
      </c>
      <c r="B3871" s="9" t="s">
        <v>4290</v>
      </c>
      <c r="C3871" s="1" t="n">
        <v>8834080.85178721</v>
      </c>
      <c r="D3871" s="2" t="n">
        <v>349091.7479471</v>
      </c>
      <c r="E3871" s="3" t="n">
        <v>25.3058999639427</v>
      </c>
      <c r="F3871" s="9" t="n">
        <v>7</v>
      </c>
      <c r="G3871" s="1" t="n">
        <v>430976076.175142</v>
      </c>
      <c r="H3871" s="2" t="n">
        <v>15870050.9192116</v>
      </c>
      <c r="I3871" s="3" t="n">
        <v>27.156565430639</v>
      </c>
    </row>
    <row r="3872" customFormat="false" ht="12.75" hidden="false" customHeight="false" outlineLevel="0" collapsed="false">
      <c r="A3872" s="9" t="s">
        <v>4302</v>
      </c>
      <c r="B3872" s="9" t="s">
        <v>4278</v>
      </c>
      <c r="C3872" s="1" t="n">
        <v>18678900.2625989</v>
      </c>
      <c r="D3872" s="2" t="n">
        <v>778964.302625833</v>
      </c>
      <c r="E3872" s="3" t="n">
        <v>23.97914795278</v>
      </c>
      <c r="F3872" s="9" t="n">
        <v>36</v>
      </c>
      <c r="G3872" s="1" t="n">
        <v>583912459.578787</v>
      </c>
      <c r="H3872" s="2" t="n">
        <v>23340963.7852829</v>
      </c>
      <c r="I3872" s="3" t="n">
        <v>25.0166387708017</v>
      </c>
    </row>
    <row r="3873" customFormat="false" ht="12.75" hidden="false" customHeight="false" outlineLevel="0" collapsed="false">
      <c r="A3873" s="9" t="s">
        <v>4303</v>
      </c>
      <c r="B3873" s="9" t="s">
        <v>4278</v>
      </c>
      <c r="C3873" s="1" t="n">
        <v>15688974.3799037</v>
      </c>
      <c r="D3873" s="2" t="n">
        <v>663205.779072772</v>
      </c>
      <c r="E3873" s="3" t="n">
        <v>23.6562691022361</v>
      </c>
      <c r="F3873" s="9" t="n">
        <v>36</v>
      </c>
      <c r="G3873" s="1" t="n">
        <v>583912459.578787</v>
      </c>
      <c r="H3873" s="2" t="n">
        <v>23340963.7852829</v>
      </c>
      <c r="I3873" s="3" t="n">
        <v>25.0166387708017</v>
      </c>
    </row>
    <row r="3874" customFormat="false" ht="12.75" hidden="false" customHeight="false" outlineLevel="0" collapsed="false">
      <c r="A3874" s="9" t="s">
        <v>4304</v>
      </c>
      <c r="B3874" s="9" t="s">
        <v>4305</v>
      </c>
      <c r="C3874" s="1" t="n">
        <v>28479524.1455723</v>
      </c>
      <c r="D3874" s="2" t="n">
        <v>1224268.77615943</v>
      </c>
      <c r="E3874" s="3" t="n">
        <v>23.2624769169672</v>
      </c>
      <c r="F3874" s="9" t="n">
        <v>3</v>
      </c>
      <c r="G3874" s="1" t="n">
        <v>50944912.5298014</v>
      </c>
      <c r="H3874" s="2" t="n">
        <v>2156375.59153601</v>
      </c>
      <c r="I3874" s="3" t="n">
        <v>23.6252500398192</v>
      </c>
    </row>
    <row r="3875" customFormat="false" ht="12.75" hidden="false" customHeight="false" outlineLevel="0" collapsed="false">
      <c r="A3875" s="9" t="s">
        <v>4306</v>
      </c>
      <c r="B3875" s="9" t="s">
        <v>4278</v>
      </c>
      <c r="C3875" s="1" t="n">
        <v>105729724.471377</v>
      </c>
      <c r="D3875" s="2" t="n">
        <v>3684173.16330374</v>
      </c>
      <c r="E3875" s="3" t="n">
        <v>28.6983591120252</v>
      </c>
      <c r="F3875" s="9" t="n">
        <v>36</v>
      </c>
      <c r="G3875" s="1" t="n">
        <v>583912459.578787</v>
      </c>
      <c r="H3875" s="2" t="n">
        <v>23340963.7852829</v>
      </c>
      <c r="I3875" s="3" t="n">
        <v>25.0166387708017</v>
      </c>
    </row>
    <row r="3876" customFormat="false" ht="12.75" hidden="false" customHeight="false" outlineLevel="0" collapsed="false">
      <c r="A3876" s="9" t="s">
        <v>4307</v>
      </c>
      <c r="B3876" s="9" t="s">
        <v>4282</v>
      </c>
      <c r="C3876" s="1" t="n">
        <v>14556395.6843106</v>
      </c>
      <c r="D3876" s="2" t="n">
        <v>590164.362162276</v>
      </c>
      <c r="E3876" s="3" t="n">
        <v>24.6649859218509</v>
      </c>
      <c r="F3876" s="9" t="n">
        <v>16</v>
      </c>
      <c r="G3876" s="1" t="n">
        <v>1171556234.06576</v>
      </c>
      <c r="H3876" s="2" t="n">
        <v>44083197.1735185</v>
      </c>
      <c r="I3876" s="3" t="n">
        <v>26.576026903274</v>
      </c>
    </row>
    <row r="3877" customFormat="false" ht="12.75" hidden="false" customHeight="false" outlineLevel="0" collapsed="false">
      <c r="A3877" s="9" t="s">
        <v>4308</v>
      </c>
      <c r="B3877" s="9" t="s">
        <v>4282</v>
      </c>
      <c r="C3877" s="1" t="n">
        <v>55482876.6377083</v>
      </c>
      <c r="D3877" s="2" t="n">
        <v>2326315.70213494</v>
      </c>
      <c r="E3877" s="3" t="n">
        <v>23.850106237425</v>
      </c>
      <c r="F3877" s="9" t="n">
        <v>16</v>
      </c>
      <c r="G3877" s="1" t="n">
        <v>1171556234.06576</v>
      </c>
      <c r="H3877" s="2" t="n">
        <v>44083197.1735185</v>
      </c>
      <c r="I3877" s="3" t="n">
        <v>26.576026903274</v>
      </c>
    </row>
    <row r="3878" customFormat="false" ht="12.75" hidden="false" customHeight="false" outlineLevel="0" collapsed="false">
      <c r="A3878" s="9" t="s">
        <v>4309</v>
      </c>
      <c r="B3878" s="9" t="s">
        <v>4290</v>
      </c>
      <c r="C3878" s="1" t="n">
        <v>11773029.1457261</v>
      </c>
      <c r="D3878" s="2" t="n">
        <v>515827.992606321</v>
      </c>
      <c r="E3878" s="3" t="n">
        <v>22.8235561359138</v>
      </c>
      <c r="F3878" s="9" t="n">
        <v>7</v>
      </c>
      <c r="G3878" s="1" t="n">
        <v>430976076.175142</v>
      </c>
      <c r="H3878" s="2" t="n">
        <v>15870050.9192116</v>
      </c>
      <c r="I3878" s="3" t="n">
        <v>27.156565430639</v>
      </c>
    </row>
    <row r="3879" customFormat="false" ht="12.75" hidden="false" customHeight="false" outlineLevel="0" collapsed="false">
      <c r="A3879" s="9" t="s">
        <v>4310</v>
      </c>
      <c r="B3879" s="9" t="s">
        <v>4278</v>
      </c>
      <c r="C3879" s="1" t="n">
        <v>10670335.3585819</v>
      </c>
      <c r="D3879" s="2" t="n">
        <v>443142.972543657</v>
      </c>
      <c r="E3879" s="3" t="n">
        <v>24.0787646870124</v>
      </c>
      <c r="F3879" s="9" t="n">
        <v>36</v>
      </c>
      <c r="G3879" s="1" t="n">
        <v>583912459.578787</v>
      </c>
      <c r="H3879" s="2" t="n">
        <v>23340963.7852829</v>
      </c>
      <c r="I3879" s="3" t="n">
        <v>25.0166387708017</v>
      </c>
    </row>
    <row r="3880" customFormat="false" ht="12.75" hidden="false" customHeight="false" outlineLevel="0" collapsed="false">
      <c r="A3880" s="9" t="s">
        <v>4311</v>
      </c>
      <c r="B3880" s="9" t="s">
        <v>4305</v>
      </c>
      <c r="C3880" s="1" t="n">
        <v>17413789.2187089</v>
      </c>
      <c r="D3880" s="2" t="n">
        <v>698263.499030051</v>
      </c>
      <c r="E3880" s="3" t="n">
        <v>24.938707583739</v>
      </c>
      <c r="F3880" s="9" t="n">
        <v>3</v>
      </c>
      <c r="G3880" s="1" t="n">
        <v>50944912.5298014</v>
      </c>
      <c r="H3880" s="2" t="n">
        <v>2156375.59153601</v>
      </c>
      <c r="I3880" s="3" t="n">
        <v>23.6252500398192</v>
      </c>
    </row>
    <row r="3881" customFormat="false" ht="12.75" hidden="false" customHeight="false" outlineLevel="0" collapsed="false">
      <c r="A3881" s="9" t="s">
        <v>4312</v>
      </c>
      <c r="B3881" s="9" t="s">
        <v>4313</v>
      </c>
      <c r="C3881" s="1" t="n">
        <v>49602580.3430349</v>
      </c>
      <c r="D3881" s="2" t="n">
        <v>2017642.91633916</v>
      </c>
      <c r="E3881" s="3" t="n">
        <v>24.5844197411476</v>
      </c>
      <c r="F3881" s="9" t="n">
        <v>2</v>
      </c>
      <c r="G3881" s="1" t="n">
        <v>92359854.8783546</v>
      </c>
      <c r="H3881" s="2" t="n">
        <v>3863390.68784899</v>
      </c>
      <c r="I3881" s="3" t="n">
        <v>23.9064237455564</v>
      </c>
    </row>
    <row r="3882" customFormat="false" ht="12.75" hidden="false" customHeight="false" outlineLevel="0" collapsed="false">
      <c r="A3882" s="9" t="s">
        <v>4314</v>
      </c>
      <c r="B3882" s="9" t="s">
        <v>4278</v>
      </c>
      <c r="C3882" s="1" t="n">
        <v>3755648.63249236</v>
      </c>
      <c r="D3882" s="2" t="n">
        <v>147080.90493324</v>
      </c>
      <c r="E3882" s="3" t="n">
        <v>25.5345765937262</v>
      </c>
      <c r="F3882" s="9" t="n">
        <v>36</v>
      </c>
      <c r="G3882" s="1" t="n">
        <v>583912459.578787</v>
      </c>
      <c r="H3882" s="2" t="n">
        <v>23340963.7852829</v>
      </c>
      <c r="I3882" s="3" t="n">
        <v>25.0166387708017</v>
      </c>
    </row>
    <row r="3883" customFormat="false" ht="12.75" hidden="false" customHeight="false" outlineLevel="0" collapsed="false">
      <c r="A3883" s="9" t="s">
        <v>4315</v>
      </c>
      <c r="B3883" s="9" t="s">
        <v>4313</v>
      </c>
      <c r="C3883" s="1" t="n">
        <v>42757274.5353197</v>
      </c>
      <c r="D3883" s="2" t="n">
        <v>1845747.77150984</v>
      </c>
      <c r="E3883" s="3" t="n">
        <v>23.1652857423438</v>
      </c>
      <c r="F3883" s="9" t="n">
        <v>2</v>
      </c>
      <c r="G3883" s="1" t="n">
        <v>92359854.8783546</v>
      </c>
      <c r="H3883" s="2" t="n">
        <v>3863390.68784899</v>
      </c>
      <c r="I3883" s="3" t="n">
        <v>23.9064237455564</v>
      </c>
    </row>
    <row r="3884" customFormat="false" ht="12.75" hidden="false" customHeight="false" outlineLevel="0" collapsed="false">
      <c r="A3884" s="9" t="s">
        <v>4316</v>
      </c>
      <c r="B3884" s="9" t="s">
        <v>4317</v>
      </c>
      <c r="C3884" s="1" t="n">
        <v>61125297.168361</v>
      </c>
      <c r="D3884" s="2" t="n">
        <v>2535445.03434338</v>
      </c>
      <c r="E3884" s="3" t="n">
        <v>24.1083109041609</v>
      </c>
      <c r="F3884" s="9" t="n">
        <v>4</v>
      </c>
      <c r="G3884" s="1" t="n">
        <v>192011425.016727</v>
      </c>
      <c r="H3884" s="2" t="n">
        <v>7604386.28934496</v>
      </c>
      <c r="I3884" s="3" t="n">
        <v>25.2500882662639</v>
      </c>
    </row>
    <row r="3885" customFormat="false" ht="12.75" hidden="false" customHeight="false" outlineLevel="0" collapsed="false">
      <c r="A3885" s="9" t="s">
        <v>4318</v>
      </c>
      <c r="B3885" s="9" t="s">
        <v>4282</v>
      </c>
      <c r="C3885" s="1" t="n">
        <v>67553879.8120749</v>
      </c>
      <c r="D3885" s="2" t="n">
        <v>2343597.20891575</v>
      </c>
      <c r="E3885" s="3" t="n">
        <v>28.8248678378177</v>
      </c>
      <c r="F3885" s="9" t="n">
        <v>16</v>
      </c>
      <c r="G3885" s="1" t="n">
        <v>1171556234.06576</v>
      </c>
      <c r="H3885" s="2" t="n">
        <v>44083197.1735185</v>
      </c>
      <c r="I3885" s="3" t="n">
        <v>26.576026903274</v>
      </c>
    </row>
    <row r="3886" customFormat="false" ht="12.75" hidden="false" customHeight="false" outlineLevel="0" collapsed="false">
      <c r="A3886" s="9" t="s">
        <v>4319</v>
      </c>
      <c r="B3886" s="9" t="s">
        <v>4278</v>
      </c>
      <c r="C3886" s="1" t="n">
        <v>14440645.0393294</v>
      </c>
      <c r="D3886" s="2" t="n">
        <v>619224.49545554</v>
      </c>
      <c r="E3886" s="3" t="n">
        <v>23.3205326102385</v>
      </c>
      <c r="F3886" s="9" t="n">
        <v>36</v>
      </c>
      <c r="G3886" s="1" t="n">
        <v>583912459.578787</v>
      </c>
      <c r="H3886" s="2" t="n">
        <v>23340963.7852829</v>
      </c>
      <c r="I3886" s="3" t="n">
        <v>25.0166387708017</v>
      </c>
    </row>
    <row r="3887" customFormat="false" ht="12.75" hidden="false" customHeight="false" outlineLevel="0" collapsed="false">
      <c r="A3887" s="9" t="s">
        <v>4320</v>
      </c>
      <c r="B3887" s="9" t="s">
        <v>4321</v>
      </c>
      <c r="C3887" s="1" t="n">
        <v>22009347.0212356</v>
      </c>
      <c r="D3887" s="2" t="n">
        <v>828678.37674069</v>
      </c>
      <c r="E3887" s="3" t="n">
        <v>26.5595768382439</v>
      </c>
      <c r="F3887" s="9" t="n">
        <v>3</v>
      </c>
      <c r="G3887" s="1" t="n">
        <v>148343689.518287</v>
      </c>
      <c r="H3887" s="2" t="n">
        <v>6215566.14369511</v>
      </c>
      <c r="I3887" s="3" t="n">
        <v>23.866480717732</v>
      </c>
    </row>
    <row r="3888" customFormat="false" ht="12.75" hidden="false" customHeight="false" outlineLevel="0" collapsed="false">
      <c r="A3888" s="9" t="s">
        <v>4322</v>
      </c>
      <c r="B3888" s="9" t="s">
        <v>4278</v>
      </c>
      <c r="C3888" s="1" t="n">
        <v>13856245.0319471</v>
      </c>
      <c r="D3888" s="2" t="n">
        <v>629451.469280571</v>
      </c>
      <c r="E3888" s="3" t="n">
        <v>22.0132062727315</v>
      </c>
      <c r="F3888" s="9" t="n">
        <v>36</v>
      </c>
      <c r="G3888" s="1" t="n">
        <v>583912459.578787</v>
      </c>
      <c r="H3888" s="2" t="n">
        <v>23340963.7852829</v>
      </c>
      <c r="I3888" s="3" t="n">
        <v>25.0166387708017</v>
      </c>
    </row>
    <row r="3889" customFormat="false" ht="12.75" hidden="false" customHeight="false" outlineLevel="0" collapsed="false">
      <c r="A3889" s="9" t="s">
        <v>4323</v>
      </c>
      <c r="B3889" s="9" t="s">
        <v>4282</v>
      </c>
      <c r="C3889" s="1" t="n">
        <v>22726045.843956</v>
      </c>
      <c r="D3889" s="2" t="n">
        <v>909085.360138081</v>
      </c>
      <c r="E3889" s="3" t="n">
        <v>24.9988030172481</v>
      </c>
      <c r="F3889" s="9" t="n">
        <v>16</v>
      </c>
      <c r="G3889" s="1" t="n">
        <v>1171556234.06576</v>
      </c>
      <c r="H3889" s="2" t="n">
        <v>44083197.1735185</v>
      </c>
      <c r="I3889" s="3" t="n">
        <v>26.576026903274</v>
      </c>
    </row>
    <row r="3890" customFormat="false" ht="12.75" hidden="false" customHeight="false" outlineLevel="0" collapsed="false">
      <c r="A3890" s="9" t="s">
        <v>4324</v>
      </c>
      <c r="B3890" s="9" t="s">
        <v>4282</v>
      </c>
      <c r="C3890" s="1" t="n">
        <v>23781884.8078715</v>
      </c>
      <c r="D3890" s="2" t="n">
        <v>937497.981824074</v>
      </c>
      <c r="E3890" s="3" t="n">
        <v>25.3673984039939</v>
      </c>
      <c r="F3890" s="9" t="n">
        <v>16</v>
      </c>
      <c r="G3890" s="1" t="n">
        <v>1171556234.06576</v>
      </c>
      <c r="H3890" s="2" t="n">
        <v>44083197.1735185</v>
      </c>
      <c r="I3890" s="3" t="n">
        <v>26.576026903274</v>
      </c>
    </row>
    <row r="3891" customFormat="false" ht="12.75" hidden="false" customHeight="false" outlineLevel="0" collapsed="false">
      <c r="A3891" s="9" t="s">
        <v>4325</v>
      </c>
      <c r="B3891" s="9" t="s">
        <v>4282</v>
      </c>
      <c r="C3891" s="1" t="n">
        <v>94730028.124371</v>
      </c>
      <c r="D3891" s="2" t="n">
        <v>3494019.53651135</v>
      </c>
      <c r="E3891" s="3" t="n">
        <v>27.1120487834924</v>
      </c>
      <c r="F3891" s="9" t="n">
        <v>16</v>
      </c>
      <c r="G3891" s="1" t="n">
        <v>1171556234.06576</v>
      </c>
      <c r="H3891" s="2" t="n">
        <v>44083197.1735185</v>
      </c>
      <c r="I3891" s="3" t="n">
        <v>26.576026903274</v>
      </c>
    </row>
    <row r="3892" customFormat="false" ht="12.75" hidden="false" customHeight="false" outlineLevel="0" collapsed="false">
      <c r="A3892" s="9" t="s">
        <v>4326</v>
      </c>
      <c r="B3892" s="9" t="s">
        <v>4327</v>
      </c>
      <c r="C3892" s="1" t="n">
        <v>42552799.0351419</v>
      </c>
      <c r="D3892" s="2" t="n">
        <v>1644156.69122462</v>
      </c>
      <c r="E3892" s="3" t="n">
        <v>25.8812309448726</v>
      </c>
      <c r="F3892" s="9" t="n">
        <v>2</v>
      </c>
      <c r="G3892" s="1" t="n">
        <v>75784637.459501</v>
      </c>
      <c r="H3892" s="2" t="n">
        <v>2995519.25426892</v>
      </c>
      <c r="I3892" s="3" t="n">
        <v>25.2993324451179</v>
      </c>
    </row>
    <row r="3893" customFormat="false" ht="12.75" hidden="false" customHeight="false" outlineLevel="0" collapsed="false">
      <c r="A3893" s="9" t="s">
        <v>4328</v>
      </c>
      <c r="B3893" s="9" t="s">
        <v>4278</v>
      </c>
      <c r="C3893" s="1" t="n">
        <v>4168970.67652777</v>
      </c>
      <c r="D3893" s="2" t="n">
        <v>177594.598929035</v>
      </c>
      <c r="E3893" s="3" t="n">
        <v>23.4746478872009</v>
      </c>
      <c r="F3893" s="9" t="n">
        <v>36</v>
      </c>
      <c r="G3893" s="1" t="n">
        <v>583912459.578787</v>
      </c>
      <c r="H3893" s="2" t="n">
        <v>23340963.7852829</v>
      </c>
      <c r="I3893" s="3" t="n">
        <v>25.0166387708017</v>
      </c>
    </row>
    <row r="3894" customFormat="false" ht="12.75" hidden="false" customHeight="false" outlineLevel="0" collapsed="false">
      <c r="A3894" s="9" t="s">
        <v>4329</v>
      </c>
      <c r="B3894" s="9" t="s">
        <v>4288</v>
      </c>
      <c r="C3894" s="1" t="n">
        <v>50971151.4475591</v>
      </c>
      <c r="D3894" s="2" t="n">
        <v>2124610.37480825</v>
      </c>
      <c r="E3894" s="3" t="n">
        <v>23.9908230007393</v>
      </c>
      <c r="F3894" s="9" t="n">
        <v>3</v>
      </c>
      <c r="G3894" s="1" t="n">
        <v>115491642.165429</v>
      </c>
      <c r="H3894" s="2" t="n">
        <v>4795501.52868495</v>
      </c>
      <c r="I3894" s="3" t="n">
        <v>24.0833292356597</v>
      </c>
    </row>
    <row r="3895" customFormat="false" ht="12.75" hidden="false" customHeight="false" outlineLevel="0" collapsed="false">
      <c r="A3895" s="9" t="s">
        <v>4330</v>
      </c>
      <c r="B3895" s="9" t="s">
        <v>4278</v>
      </c>
      <c r="C3895" s="1" t="n">
        <v>22462546.2728032</v>
      </c>
      <c r="D3895" s="2" t="n">
        <v>853587.814091895</v>
      </c>
      <c r="E3895" s="3" t="n">
        <v>26.3154486298523</v>
      </c>
      <c r="F3895" s="9" t="n">
        <v>36</v>
      </c>
      <c r="G3895" s="1" t="n">
        <v>583912459.578787</v>
      </c>
      <c r="H3895" s="2" t="n">
        <v>23340963.7852829</v>
      </c>
      <c r="I3895" s="3" t="n">
        <v>25.0166387708017</v>
      </c>
    </row>
    <row r="3896" customFormat="false" ht="12.75" hidden="false" customHeight="false" outlineLevel="0" collapsed="false">
      <c r="A3896" s="9" t="s">
        <v>4331</v>
      </c>
      <c r="B3896" s="9" t="s">
        <v>4317</v>
      </c>
      <c r="C3896" s="1" t="n">
        <v>95681123.189302</v>
      </c>
      <c r="D3896" s="2" t="n">
        <v>3671577.37654016</v>
      </c>
      <c r="E3896" s="3" t="n">
        <v>26.059950091387</v>
      </c>
      <c r="F3896" s="9" t="n">
        <v>4</v>
      </c>
      <c r="G3896" s="1" t="n">
        <v>192011425.016727</v>
      </c>
      <c r="H3896" s="2" t="n">
        <v>7604386.28934496</v>
      </c>
      <c r="I3896" s="3" t="n">
        <v>25.2500882662639</v>
      </c>
    </row>
    <row r="3897" customFormat="false" ht="12.75" hidden="false" customHeight="false" outlineLevel="0" collapsed="false">
      <c r="A3897" s="9" t="s">
        <v>4332</v>
      </c>
      <c r="B3897" s="9" t="s">
        <v>4278</v>
      </c>
      <c r="C3897" s="1" t="n">
        <v>17535463.3620751</v>
      </c>
      <c r="D3897" s="2" t="n">
        <v>727977.065451336</v>
      </c>
      <c r="E3897" s="3" t="n">
        <v>24.0879338021499</v>
      </c>
      <c r="F3897" s="9" t="n">
        <v>36</v>
      </c>
      <c r="G3897" s="1" t="n">
        <v>583912459.578787</v>
      </c>
      <c r="H3897" s="2" t="n">
        <v>23340963.7852829</v>
      </c>
      <c r="I3897" s="3" t="n">
        <v>25.0166387708017</v>
      </c>
    </row>
    <row r="3898" customFormat="false" ht="12.75" hidden="false" customHeight="false" outlineLevel="0" collapsed="false">
      <c r="A3898" s="9" t="s">
        <v>4333</v>
      </c>
      <c r="B3898" s="9" t="s">
        <v>4282</v>
      </c>
      <c r="C3898" s="1" t="n">
        <v>69960600.5983175</v>
      </c>
      <c r="D3898" s="2" t="n">
        <v>2715206.15817436</v>
      </c>
      <c r="E3898" s="3" t="n">
        <v>25.7662205087798</v>
      </c>
      <c r="F3898" s="9" t="n">
        <v>16</v>
      </c>
      <c r="G3898" s="1" t="n">
        <v>1171556234.06576</v>
      </c>
      <c r="H3898" s="2" t="n">
        <v>44083197.1735185</v>
      </c>
      <c r="I3898" s="3" t="n">
        <v>26.576026903274</v>
      </c>
    </row>
    <row r="3899" customFormat="false" ht="12.75" hidden="false" customHeight="false" outlineLevel="0" collapsed="false">
      <c r="A3899" s="9" t="s">
        <v>4334</v>
      </c>
      <c r="B3899" s="9" t="s">
        <v>4290</v>
      </c>
      <c r="C3899" s="1" t="n">
        <v>83532904.8267775</v>
      </c>
      <c r="D3899" s="2" t="n">
        <v>3093678.03717128</v>
      </c>
      <c r="E3899" s="3" t="n">
        <v>27.0011629597875</v>
      </c>
      <c r="F3899" s="9" t="n">
        <v>7</v>
      </c>
      <c r="G3899" s="1" t="n">
        <v>430976076.175142</v>
      </c>
      <c r="H3899" s="2" t="n">
        <v>15870050.9192116</v>
      </c>
      <c r="I3899" s="3" t="n">
        <v>27.156565430639</v>
      </c>
    </row>
    <row r="3900" customFormat="false" ht="12.75" hidden="false" customHeight="false" outlineLevel="0" collapsed="false">
      <c r="A3900" s="9" t="s">
        <v>4335</v>
      </c>
      <c r="B3900" s="9" t="s">
        <v>4290</v>
      </c>
      <c r="C3900" s="1" t="n">
        <v>8667548.89354168</v>
      </c>
      <c r="D3900" s="2" t="n">
        <v>338871.035685716</v>
      </c>
      <c r="E3900" s="3" t="n">
        <v>25.5777212590702</v>
      </c>
      <c r="F3900" s="9" t="n">
        <v>7</v>
      </c>
      <c r="G3900" s="1" t="n">
        <v>430976076.175142</v>
      </c>
      <c r="H3900" s="2" t="n">
        <v>15870050.9192116</v>
      </c>
      <c r="I3900" s="3" t="n">
        <v>27.156565430639</v>
      </c>
    </row>
    <row r="3901" customFormat="false" ht="12.75" hidden="false" customHeight="false" outlineLevel="0" collapsed="false">
      <c r="A3901" s="9" t="s">
        <v>4336</v>
      </c>
      <c r="B3901" s="9" t="s">
        <v>2126</v>
      </c>
      <c r="C3901" s="1" t="n">
        <v>98713225.2386475</v>
      </c>
      <c r="D3901" s="2" t="n">
        <v>4024515.33780097</v>
      </c>
      <c r="E3901" s="3" t="n">
        <v>24.5279783907061</v>
      </c>
      <c r="F3901" s="9" t="n">
        <v>3</v>
      </c>
      <c r="G3901" s="1" t="n">
        <v>138849766.388534</v>
      </c>
      <c r="H3901" s="2" t="n">
        <v>5679351.1974125</v>
      </c>
      <c r="I3901" s="3" t="n">
        <v>24.4481740188551</v>
      </c>
    </row>
    <row r="3902" customFormat="false" ht="12.75" hidden="false" customHeight="false" outlineLevel="0" collapsed="false">
      <c r="A3902" s="9" t="s">
        <v>4337</v>
      </c>
      <c r="B3902" s="9" t="s">
        <v>4338</v>
      </c>
      <c r="C3902" s="1" t="n">
        <v>28110771.5787394</v>
      </c>
      <c r="D3902" s="2" t="n">
        <v>1077528.95593899</v>
      </c>
      <c r="E3902" s="3" t="n">
        <v>26.0881820611892</v>
      </c>
      <c r="F3902" s="9" t="n">
        <v>1</v>
      </c>
      <c r="G3902" s="1" t="n">
        <v>28110771.5787394</v>
      </c>
      <c r="H3902" s="2" t="n">
        <v>1077528.95593899</v>
      </c>
      <c r="I3902" s="3" t="n">
        <v>26.0881820611892</v>
      </c>
    </row>
    <row r="3903" customFormat="false" ht="12.75" hidden="false" customHeight="false" outlineLevel="0" collapsed="false">
      <c r="A3903" s="9" t="s">
        <v>4339</v>
      </c>
      <c r="B3903" s="9" t="s">
        <v>4290</v>
      </c>
      <c r="C3903" s="1" t="n">
        <v>86437631.2296253</v>
      </c>
      <c r="D3903" s="2" t="n">
        <v>3249373.22320217</v>
      </c>
      <c r="E3903" s="3" t="n">
        <v>26.60132440694</v>
      </c>
      <c r="F3903" s="9" t="n">
        <v>7</v>
      </c>
      <c r="G3903" s="1" t="n">
        <v>430976076.175142</v>
      </c>
      <c r="H3903" s="2" t="n">
        <v>15870050.9192116</v>
      </c>
      <c r="I3903" s="3" t="n">
        <v>27.156565430639</v>
      </c>
    </row>
    <row r="3904" customFormat="false" ht="12.75" hidden="false" customHeight="false" outlineLevel="0" collapsed="false">
      <c r="A3904" s="9" t="s">
        <v>4340</v>
      </c>
      <c r="B3904" s="9" t="s">
        <v>4278</v>
      </c>
      <c r="C3904" s="1" t="n">
        <v>19334579.1375142</v>
      </c>
      <c r="D3904" s="2" t="n">
        <v>778774.018176186</v>
      </c>
      <c r="E3904" s="3" t="n">
        <v>24.826944256299</v>
      </c>
      <c r="F3904" s="9" t="n">
        <v>36</v>
      </c>
      <c r="G3904" s="1" t="n">
        <v>583912459.578787</v>
      </c>
      <c r="H3904" s="2" t="n">
        <v>23340963.7852829</v>
      </c>
      <c r="I3904" s="3" t="n">
        <v>25.0166387708017</v>
      </c>
    </row>
    <row r="3905" customFormat="false" ht="12.75" hidden="false" customHeight="false" outlineLevel="0" collapsed="false">
      <c r="A3905" s="9" t="s">
        <v>4341</v>
      </c>
      <c r="B3905" s="9" t="s">
        <v>4278</v>
      </c>
      <c r="C3905" s="1" t="n">
        <v>11708162.0333241</v>
      </c>
      <c r="D3905" s="2" t="n">
        <v>500257.736630066</v>
      </c>
      <c r="E3905" s="3" t="n">
        <v>23.4042597965499</v>
      </c>
      <c r="F3905" s="9" t="n">
        <v>36</v>
      </c>
      <c r="G3905" s="1" t="n">
        <v>583912459.578787</v>
      </c>
      <c r="H3905" s="2" t="n">
        <v>23340963.7852829</v>
      </c>
      <c r="I3905" s="3" t="n">
        <v>25.0166387708017</v>
      </c>
    </row>
    <row r="3906" customFormat="false" ht="12.75" hidden="false" customHeight="false" outlineLevel="0" collapsed="false">
      <c r="A3906" s="9" t="s">
        <v>4342</v>
      </c>
      <c r="B3906" s="9" t="s">
        <v>4321</v>
      </c>
      <c r="C3906" s="1" t="n">
        <v>26955046.6403952</v>
      </c>
      <c r="D3906" s="2" t="n">
        <v>1064718.76695441</v>
      </c>
      <c r="E3906" s="3" t="n">
        <v>25.3165882644288</v>
      </c>
      <c r="F3906" s="9" t="n">
        <v>3</v>
      </c>
      <c r="G3906" s="1" t="n">
        <v>148343689.518287</v>
      </c>
      <c r="H3906" s="2" t="n">
        <v>6215566.14369511</v>
      </c>
      <c r="I3906" s="3" t="n">
        <v>23.866480717732</v>
      </c>
    </row>
    <row r="3907" customFormat="false" ht="12.75" hidden="false" customHeight="false" outlineLevel="0" collapsed="false">
      <c r="A3907" s="9" t="s">
        <v>4343</v>
      </c>
      <c r="B3907" s="9" t="s">
        <v>4278</v>
      </c>
      <c r="C3907" s="1" t="n">
        <v>14399773.1137367</v>
      </c>
      <c r="D3907" s="2" t="n">
        <v>502827.392723869</v>
      </c>
      <c r="E3907" s="3" t="n">
        <v>28.6376067058153</v>
      </c>
      <c r="F3907" s="9" t="n">
        <v>36</v>
      </c>
      <c r="G3907" s="1" t="n">
        <v>583912459.578787</v>
      </c>
      <c r="H3907" s="2" t="n">
        <v>23340963.7852829</v>
      </c>
      <c r="I3907" s="3" t="n">
        <v>25.0166387708017</v>
      </c>
    </row>
    <row r="3908" customFormat="false" ht="12.75" hidden="false" customHeight="false" outlineLevel="0" collapsed="false">
      <c r="A3908" s="9" t="s">
        <v>4344</v>
      </c>
      <c r="B3908" s="9" t="s">
        <v>4321</v>
      </c>
      <c r="C3908" s="1" t="n">
        <v>99379295.8566561</v>
      </c>
      <c r="D3908" s="2" t="n">
        <v>4322169</v>
      </c>
      <c r="E3908" s="3" t="n">
        <v>22.9929222704286</v>
      </c>
      <c r="F3908" s="9" t="n">
        <v>3</v>
      </c>
      <c r="G3908" s="1" t="n">
        <v>148343689.518287</v>
      </c>
      <c r="H3908" s="2" t="n">
        <v>6215566.14369511</v>
      </c>
      <c r="I3908" s="3" t="n">
        <v>23.866480717732</v>
      </c>
    </row>
    <row r="3909" customFormat="false" ht="12.75" hidden="false" customHeight="false" outlineLevel="0" collapsed="false">
      <c r="A3909" s="9" t="s">
        <v>4345</v>
      </c>
      <c r="B3909" s="9" t="s">
        <v>4317</v>
      </c>
      <c r="C3909" s="1" t="n">
        <v>32733127.3022892</v>
      </c>
      <c r="D3909" s="2" t="n">
        <v>1303410.09859572</v>
      </c>
      <c r="E3909" s="3" t="n">
        <v>25.1134522722784</v>
      </c>
      <c r="F3909" s="9" t="n">
        <v>4</v>
      </c>
      <c r="G3909" s="1" t="n">
        <v>192011425.016727</v>
      </c>
      <c r="H3909" s="2" t="n">
        <v>7604386.28934496</v>
      </c>
      <c r="I3909" s="3" t="n">
        <v>25.2500882662639</v>
      </c>
    </row>
    <row r="3910" customFormat="false" ht="12.75" hidden="false" customHeight="false" outlineLevel="0" collapsed="false">
      <c r="A3910" s="9" t="s">
        <v>4346</v>
      </c>
      <c r="B3910" s="9" t="s">
        <v>4290</v>
      </c>
      <c r="C3910" s="1" t="n">
        <v>224594157.825922</v>
      </c>
      <c r="D3910" s="2" t="n">
        <v>8000373.21664251</v>
      </c>
      <c r="E3910" s="3" t="n">
        <v>28.0729600662526</v>
      </c>
      <c r="F3910" s="9" t="n">
        <v>7</v>
      </c>
      <c r="G3910" s="1" t="n">
        <v>430976076.175142</v>
      </c>
      <c r="H3910" s="2" t="n">
        <v>15870050.9192116</v>
      </c>
      <c r="I3910" s="3" t="n">
        <v>27.156565430639</v>
      </c>
    </row>
    <row r="3911" customFormat="false" ht="12.75" hidden="false" customHeight="false" outlineLevel="0" collapsed="false">
      <c r="A3911" s="9" t="s">
        <v>4347</v>
      </c>
      <c r="B3911" s="9" t="s">
        <v>4327</v>
      </c>
      <c r="C3911" s="1" t="n">
        <v>33231838.4243591</v>
      </c>
      <c r="D3911" s="2" t="n">
        <v>1351362.56304431</v>
      </c>
      <c r="E3911" s="3" t="n">
        <v>24.5913564080801</v>
      </c>
      <c r="F3911" s="9" t="n">
        <v>2</v>
      </c>
      <c r="G3911" s="1" t="n">
        <v>75784637.459501</v>
      </c>
      <c r="H3911" s="2" t="n">
        <v>2995519.25426892</v>
      </c>
      <c r="I3911" s="3" t="n">
        <v>25.2993324451179</v>
      </c>
    </row>
    <row r="3912" customFormat="false" ht="12.75" hidden="false" customHeight="false" outlineLevel="0" collapsed="false">
      <c r="A3912" s="9" t="s">
        <v>4348</v>
      </c>
      <c r="B3912" s="9" t="s">
        <v>4278</v>
      </c>
      <c r="C3912" s="1" t="n">
        <v>20603542.0572375</v>
      </c>
      <c r="D3912" s="2" t="n">
        <v>804365.898631689</v>
      </c>
      <c r="E3912" s="3" t="n">
        <v>25.6146389252531</v>
      </c>
      <c r="F3912" s="9" t="n">
        <v>36</v>
      </c>
      <c r="G3912" s="1" t="n">
        <v>583912459.578787</v>
      </c>
      <c r="H3912" s="2" t="n">
        <v>23340963.7852829</v>
      </c>
      <c r="I3912" s="3" t="n">
        <v>25.0166387708017</v>
      </c>
    </row>
    <row r="3913" customFormat="false" ht="12.75" hidden="false" customHeight="false" outlineLevel="0" collapsed="false">
      <c r="A3913" s="9" t="s">
        <v>4349</v>
      </c>
      <c r="B3913" s="9" t="s">
        <v>4282</v>
      </c>
      <c r="C3913" s="1" t="n">
        <v>37914444.0858553</v>
      </c>
      <c r="D3913" s="2" t="n">
        <v>1484736.67506716</v>
      </c>
      <c r="E3913" s="3" t="n">
        <v>25.5361403288165</v>
      </c>
      <c r="F3913" s="9" t="n">
        <v>16</v>
      </c>
      <c r="G3913" s="1" t="n">
        <v>1171556234.06576</v>
      </c>
      <c r="H3913" s="2" t="n">
        <v>44083197.1735185</v>
      </c>
      <c r="I3913" s="3" t="n">
        <v>26.576026903274</v>
      </c>
    </row>
    <row r="3914" customFormat="false" ht="12.75" hidden="false" customHeight="false" outlineLevel="0" collapsed="false">
      <c r="A3914" s="9" t="s">
        <v>4350</v>
      </c>
      <c r="B3914" s="9" t="s">
        <v>4278</v>
      </c>
      <c r="C3914" s="1" t="n">
        <v>23913572.7165931</v>
      </c>
      <c r="D3914" s="2" t="n">
        <v>862020.424767256</v>
      </c>
      <c r="E3914" s="3" t="n">
        <v>27.7413063884766</v>
      </c>
      <c r="F3914" s="9" t="n">
        <v>36</v>
      </c>
      <c r="G3914" s="1" t="n">
        <v>583912459.578787</v>
      </c>
      <c r="H3914" s="2" t="n">
        <v>23340963.7852829</v>
      </c>
      <c r="I3914" s="3" t="n">
        <v>25.0166387708017</v>
      </c>
    </row>
    <row r="3915" customFormat="false" ht="12.75" hidden="false" customHeight="false" outlineLevel="0" collapsed="false">
      <c r="A3915" s="9" t="s">
        <v>4351</v>
      </c>
      <c r="B3915" s="9" t="s">
        <v>4278</v>
      </c>
      <c r="C3915" s="1" t="n">
        <v>11349379.9658025</v>
      </c>
      <c r="D3915" s="2" t="n">
        <v>506559.414396887</v>
      </c>
      <c r="E3915" s="3" t="n">
        <v>22.4048347404917</v>
      </c>
      <c r="F3915" s="9" t="n">
        <v>36</v>
      </c>
      <c r="G3915" s="1" t="n">
        <v>583912459.578787</v>
      </c>
      <c r="H3915" s="2" t="n">
        <v>23340963.7852829</v>
      </c>
      <c r="I3915" s="3" t="n">
        <v>25.0166387708017</v>
      </c>
    </row>
    <row r="3916" customFormat="false" ht="12.75" hidden="false" customHeight="false" outlineLevel="0" collapsed="false">
      <c r="A3916" s="9" t="s">
        <v>4352</v>
      </c>
      <c r="B3916" s="9" t="s">
        <v>4317</v>
      </c>
      <c r="C3916" s="1" t="n">
        <v>2471877.35677508</v>
      </c>
      <c r="D3916" s="2" t="n">
        <v>93953.7798657083</v>
      </c>
      <c r="E3916" s="3" t="n">
        <v>26.3095041019981</v>
      </c>
      <c r="F3916" s="9" t="n">
        <v>4</v>
      </c>
      <c r="G3916" s="1" t="n">
        <v>192011425.016727</v>
      </c>
      <c r="H3916" s="2" t="n">
        <v>7604386.28934496</v>
      </c>
      <c r="I3916" s="3" t="n">
        <v>25.2500882662639</v>
      </c>
    </row>
    <row r="3917" customFormat="false" ht="12.75" hidden="false" customHeight="false" outlineLevel="0" collapsed="false">
      <c r="A3917" s="9" t="s">
        <v>4353</v>
      </c>
      <c r="B3917" s="9" t="s">
        <v>4278</v>
      </c>
      <c r="C3917" s="1" t="n">
        <v>14050850.7383762</v>
      </c>
      <c r="D3917" s="2" t="n">
        <v>688652.791774013</v>
      </c>
      <c r="E3917" s="3" t="n">
        <v>20.4033889155961</v>
      </c>
      <c r="F3917" s="9" t="n">
        <v>36</v>
      </c>
      <c r="G3917" s="1" t="n">
        <v>583912459.578787</v>
      </c>
      <c r="H3917" s="2" t="n">
        <v>23340963.7852829</v>
      </c>
      <c r="I3917" s="3" t="n">
        <v>25.0166387708017</v>
      </c>
    </row>
    <row r="3918" customFormat="false" ht="12.75" hidden="false" customHeight="false" outlineLevel="0" collapsed="false">
      <c r="A3918" s="9" t="s">
        <v>4354</v>
      </c>
      <c r="B3918" s="9" t="s">
        <v>4278</v>
      </c>
      <c r="C3918" s="1" t="n">
        <v>27337879.0951432</v>
      </c>
      <c r="D3918" s="2" t="n">
        <v>1020351.50326819</v>
      </c>
      <c r="E3918" s="3" t="n">
        <v>26.7926092210184</v>
      </c>
      <c r="F3918" s="9" t="n">
        <v>36</v>
      </c>
      <c r="G3918" s="1" t="n">
        <v>583912459.578787</v>
      </c>
      <c r="H3918" s="2" t="n">
        <v>23340963.7852829</v>
      </c>
      <c r="I3918" s="3" t="n">
        <v>25.0166387708017</v>
      </c>
    </row>
    <row r="3919" customFormat="false" ht="12.75" hidden="false" customHeight="false" outlineLevel="0" collapsed="false">
      <c r="A3919" s="9" t="s">
        <v>4355</v>
      </c>
      <c r="B3919" s="9" t="s">
        <v>4278</v>
      </c>
      <c r="C3919" s="1" t="n">
        <v>2806817.25266224</v>
      </c>
      <c r="D3919" s="2" t="n">
        <v>127272.277414343</v>
      </c>
      <c r="E3919" s="3" t="n">
        <v>22.0536420788988</v>
      </c>
      <c r="F3919" s="9" t="n">
        <v>36</v>
      </c>
      <c r="G3919" s="1" t="n">
        <v>583912459.578787</v>
      </c>
      <c r="H3919" s="2" t="n">
        <v>23340963.7852829</v>
      </c>
      <c r="I3919" s="3" t="n">
        <v>25.0166387708017</v>
      </c>
    </row>
    <row r="3920" customFormat="false" ht="12.75" hidden="false" customHeight="false" outlineLevel="0" collapsed="false">
      <c r="A3920" s="9" t="s">
        <v>4356</v>
      </c>
      <c r="B3920" s="9" t="s">
        <v>4278</v>
      </c>
      <c r="C3920" s="1" t="n">
        <v>15356850.0068212</v>
      </c>
      <c r="D3920" s="2" t="n">
        <v>583783.037433084</v>
      </c>
      <c r="E3920" s="3" t="n">
        <v>26.3057489206022</v>
      </c>
      <c r="F3920" s="9" t="n">
        <v>36</v>
      </c>
      <c r="G3920" s="1" t="n">
        <v>583912459.578787</v>
      </c>
      <c r="H3920" s="2" t="n">
        <v>23340963.7852829</v>
      </c>
      <c r="I3920" s="3" t="n">
        <v>25.0166387708017</v>
      </c>
    </row>
    <row r="3921" customFormat="false" ht="12.75" hidden="false" customHeight="false" outlineLevel="0" collapsed="false">
      <c r="A3921" s="9" t="s">
        <v>4357</v>
      </c>
      <c r="B3921" s="9" t="s">
        <v>4278</v>
      </c>
      <c r="C3921" s="1" t="n">
        <v>10475967.829334</v>
      </c>
      <c r="D3921" s="2" t="n">
        <v>476131.546520873</v>
      </c>
      <c r="E3921" s="3" t="n">
        <v>22.0022552714321</v>
      </c>
      <c r="F3921" s="9" t="n">
        <v>36</v>
      </c>
      <c r="G3921" s="1" t="n">
        <v>583912459.578787</v>
      </c>
      <c r="H3921" s="2" t="n">
        <v>23340963.7852829</v>
      </c>
      <c r="I3921" s="3" t="n">
        <v>25.0166387708017</v>
      </c>
    </row>
    <row r="3922" customFormat="false" ht="12.75" hidden="false" customHeight="false" outlineLevel="0" collapsed="false">
      <c r="A3922" s="9" t="s">
        <v>4358</v>
      </c>
      <c r="B3922" s="9" t="s">
        <v>2053</v>
      </c>
      <c r="C3922" s="1" t="n">
        <v>6821017.93531357</v>
      </c>
      <c r="D3922" s="2" t="n">
        <v>306658.403244799</v>
      </c>
      <c r="E3922" s="3" t="n">
        <v>22.2430491489532</v>
      </c>
      <c r="F3922" s="9" t="n">
        <v>29</v>
      </c>
      <c r="G3922" s="1" t="n">
        <v>1993414704.60074</v>
      </c>
      <c r="H3922" s="2" t="n">
        <v>68466835.2224184</v>
      </c>
      <c r="I3922" s="3" t="n">
        <v>29.1150408533565</v>
      </c>
    </row>
    <row r="3923" customFormat="false" ht="12.75" hidden="false" customHeight="false" outlineLevel="0" collapsed="false">
      <c r="A3923" s="9" t="s">
        <v>4359</v>
      </c>
      <c r="B3923" s="9" t="s">
        <v>4305</v>
      </c>
      <c r="C3923" s="1" t="n">
        <v>5051599.16552018</v>
      </c>
      <c r="D3923" s="2" t="n">
        <v>233843.316346537</v>
      </c>
      <c r="E3923" s="3" t="n">
        <v>21.6024953992447</v>
      </c>
      <c r="F3923" s="9" t="n">
        <v>3</v>
      </c>
      <c r="G3923" s="1" t="n">
        <v>50944912.5298014</v>
      </c>
      <c r="H3923" s="2" t="n">
        <v>2156375.59153601</v>
      </c>
      <c r="I3923" s="3" t="n">
        <v>23.6252500398192</v>
      </c>
    </row>
    <row r="3924" customFormat="false" ht="12.75" hidden="false" customHeight="false" outlineLevel="0" collapsed="false">
      <c r="A3924" s="9" t="s">
        <v>4360</v>
      </c>
      <c r="B3924" s="9" t="s">
        <v>4278</v>
      </c>
      <c r="C3924" s="1" t="n">
        <v>2180832.87409768</v>
      </c>
      <c r="D3924" s="2" t="n">
        <v>117490.501582319</v>
      </c>
      <c r="E3924" s="3" t="n">
        <v>18.5617802692731</v>
      </c>
      <c r="F3924" s="9" t="n">
        <v>36</v>
      </c>
      <c r="G3924" s="1" t="n">
        <v>583912459.578787</v>
      </c>
      <c r="H3924" s="2" t="n">
        <v>23340963.7852829</v>
      </c>
      <c r="I3924" s="3" t="n">
        <v>25.0166387708017</v>
      </c>
    </row>
    <row r="3925" customFormat="false" ht="12.75" hidden="false" customHeight="false" outlineLevel="0" collapsed="false">
      <c r="A3925" s="9" t="s">
        <v>4361</v>
      </c>
      <c r="B3925" s="9" t="s">
        <v>4282</v>
      </c>
      <c r="C3925" s="1" t="n">
        <v>116428593.018622</v>
      </c>
      <c r="D3925" s="2" t="n">
        <v>4563227.01212183</v>
      </c>
      <c r="E3925" s="3" t="n">
        <v>25.5145301141799</v>
      </c>
      <c r="F3925" s="9" t="n">
        <v>16</v>
      </c>
      <c r="G3925" s="1" t="n">
        <v>1171556234.06576</v>
      </c>
      <c r="H3925" s="2" t="n">
        <v>44083197.1735185</v>
      </c>
      <c r="I3925" s="3" t="n">
        <v>26.576026903274</v>
      </c>
    </row>
    <row r="3926" customFormat="false" ht="12.75" hidden="false" customHeight="false" outlineLevel="0" collapsed="false">
      <c r="A3926" s="9" t="s">
        <v>4362</v>
      </c>
      <c r="B3926" s="9" t="s">
        <v>4282</v>
      </c>
      <c r="C3926" s="1" t="n">
        <v>254061955.493212</v>
      </c>
      <c r="D3926" s="2" t="n">
        <v>9443034.09587841</v>
      </c>
      <c r="E3926" s="3" t="n">
        <v>26.9046953461814</v>
      </c>
      <c r="F3926" s="9" t="n">
        <v>16</v>
      </c>
      <c r="G3926" s="1" t="n">
        <v>1171556234.06576</v>
      </c>
      <c r="H3926" s="2" t="n">
        <v>44083197.1735185</v>
      </c>
      <c r="I3926" s="3" t="n">
        <v>26.576026903274</v>
      </c>
    </row>
    <row r="3927" customFormat="false" ht="12.75" hidden="false" customHeight="false" outlineLevel="0" collapsed="false">
      <c r="A3927" s="9" t="s">
        <v>4363</v>
      </c>
      <c r="B3927" s="9" t="s">
        <v>4282</v>
      </c>
      <c r="C3927" s="1" t="n">
        <v>51890230.9278636</v>
      </c>
      <c r="D3927" s="2" t="n">
        <v>2039520.91177944</v>
      </c>
      <c r="E3927" s="3" t="n">
        <v>25.4423627765554</v>
      </c>
      <c r="F3927" s="9" t="n">
        <v>16</v>
      </c>
      <c r="G3927" s="1" t="n">
        <v>1171556234.06576</v>
      </c>
      <c r="H3927" s="2" t="n">
        <v>44083197.1735185</v>
      </c>
      <c r="I3927" s="3" t="n">
        <v>26.576026903274</v>
      </c>
    </row>
    <row r="3928" customFormat="false" ht="12.75" hidden="false" customHeight="false" outlineLevel="0" collapsed="false">
      <c r="A3928" s="9" t="s">
        <v>4364</v>
      </c>
      <c r="B3928" s="9" t="s">
        <v>4282</v>
      </c>
      <c r="C3928" s="1" t="n">
        <v>57454713.0765294</v>
      </c>
      <c r="D3928" s="2" t="n">
        <v>2196145.03496182</v>
      </c>
      <c r="E3928" s="3" t="n">
        <v>26.1616205495865</v>
      </c>
      <c r="F3928" s="9" t="n">
        <v>16</v>
      </c>
      <c r="G3928" s="1" t="n">
        <v>1171556234.06576</v>
      </c>
      <c r="H3928" s="2" t="n">
        <v>44083197.1735185</v>
      </c>
      <c r="I3928" s="3" t="n">
        <v>26.576026903274</v>
      </c>
    </row>
    <row r="3929" customFormat="false" ht="12.75" hidden="false" customHeight="false" outlineLevel="0" collapsed="false">
      <c r="A3929" s="9" t="s">
        <v>4365</v>
      </c>
      <c r="B3929" s="9" t="s">
        <v>4278</v>
      </c>
      <c r="C3929" s="1" t="n">
        <v>15334004.7622597</v>
      </c>
      <c r="D3929" s="2" t="n">
        <v>584692.40628177</v>
      </c>
      <c r="E3929" s="3" t="n">
        <v>26.2257634912228</v>
      </c>
      <c r="F3929" s="9" t="n">
        <v>36</v>
      </c>
      <c r="G3929" s="1" t="n">
        <v>583912459.578787</v>
      </c>
      <c r="H3929" s="2" t="n">
        <v>23340963.7852829</v>
      </c>
      <c r="I3929" s="3" t="n">
        <v>25.0166387708017</v>
      </c>
    </row>
    <row r="3930" customFormat="false" ht="12.75" hidden="false" customHeight="false" outlineLevel="0" collapsed="false">
      <c r="A3930" s="9" t="s">
        <v>4366</v>
      </c>
      <c r="B3930" s="9" t="s">
        <v>4278</v>
      </c>
      <c r="C3930" s="1" t="n">
        <v>6496831.05685976</v>
      </c>
      <c r="D3930" s="2" t="n">
        <v>282972.469735943</v>
      </c>
      <c r="E3930" s="3" t="n">
        <v>22.9592336771217</v>
      </c>
      <c r="F3930" s="9" t="n">
        <v>36</v>
      </c>
      <c r="G3930" s="1" t="n">
        <v>583912459.578787</v>
      </c>
      <c r="H3930" s="2" t="n">
        <v>23340963.7852829</v>
      </c>
      <c r="I3930" s="3" t="n">
        <v>25.0166387708017</v>
      </c>
    </row>
    <row r="3931" customFormat="false" ht="12.75" hidden="false" customHeight="false" outlineLevel="0" collapsed="false">
      <c r="A3931" s="9" t="s">
        <v>4367</v>
      </c>
      <c r="B3931" s="9" t="s">
        <v>4278</v>
      </c>
      <c r="C3931" s="1" t="n">
        <v>13739841.4425353</v>
      </c>
      <c r="D3931" s="2" t="n">
        <v>590978.810423114</v>
      </c>
      <c r="E3931" s="3" t="n">
        <v>23.2492962525986</v>
      </c>
      <c r="F3931" s="9" t="n">
        <v>36</v>
      </c>
      <c r="G3931" s="1" t="n">
        <v>583912459.578787</v>
      </c>
      <c r="H3931" s="2" t="n">
        <v>23340963.7852829</v>
      </c>
      <c r="I3931" s="3" t="n">
        <v>25.0166387708017</v>
      </c>
    </row>
    <row r="3932" customFormat="false" ht="12.75" hidden="false" customHeight="false" outlineLevel="0" collapsed="false">
      <c r="A3932" s="9" t="s">
        <v>4368</v>
      </c>
      <c r="B3932" s="9" t="s">
        <v>4278</v>
      </c>
      <c r="C3932" s="1" t="n">
        <v>9909294.41169892</v>
      </c>
      <c r="D3932" s="2" t="n">
        <v>417831.06057009</v>
      </c>
      <c r="E3932" s="3" t="n">
        <v>23.716031063317</v>
      </c>
      <c r="F3932" s="9" t="n">
        <v>36</v>
      </c>
      <c r="G3932" s="1" t="n">
        <v>583912459.578787</v>
      </c>
      <c r="H3932" s="2" t="n">
        <v>23340963.7852829</v>
      </c>
      <c r="I3932" s="3" t="n">
        <v>25.0166387708017</v>
      </c>
    </row>
    <row r="3933" customFormat="false" ht="12.75" hidden="false" customHeight="false" outlineLevel="0" collapsed="false">
      <c r="A3933" s="9" t="s">
        <v>4369</v>
      </c>
      <c r="B3933" s="9" t="s">
        <v>2053</v>
      </c>
      <c r="C3933" s="1" t="n">
        <v>7411647.43555266</v>
      </c>
      <c r="D3933" s="2" t="n">
        <v>297348.777267779</v>
      </c>
      <c r="E3933" s="3" t="n">
        <v>24.9257706847002</v>
      </c>
      <c r="F3933" s="9" t="n">
        <v>29</v>
      </c>
      <c r="G3933" s="1" t="n">
        <v>1993414704.60074</v>
      </c>
      <c r="H3933" s="2" t="n">
        <v>68466835.2224184</v>
      </c>
      <c r="I3933" s="3" t="n">
        <v>29.1150408533565</v>
      </c>
    </row>
    <row r="3934" customFormat="false" ht="12.75" hidden="false" customHeight="false" outlineLevel="0" collapsed="false">
      <c r="A3934" s="9" t="s">
        <v>4370</v>
      </c>
      <c r="B3934" s="9" t="s">
        <v>4284</v>
      </c>
      <c r="C3934" s="1" t="n">
        <v>58198020.0055508</v>
      </c>
      <c r="D3934" s="2" t="n">
        <v>2389792</v>
      </c>
      <c r="E3934" s="3" t="n">
        <v>24.3527553885655</v>
      </c>
      <c r="F3934" s="9" t="n">
        <v>2</v>
      </c>
      <c r="G3934" s="1" t="n">
        <v>95817744.282144</v>
      </c>
      <c r="H3934" s="2" t="n">
        <v>3995653.18207234</v>
      </c>
      <c r="I3934" s="3" t="n">
        <v>23.9804957827817</v>
      </c>
    </row>
    <row r="3935" customFormat="false" ht="12.75" hidden="false" customHeight="false" outlineLevel="0" collapsed="false">
      <c r="A3935" s="9" t="s">
        <v>4371</v>
      </c>
      <c r="B3935" s="9" t="s">
        <v>4278</v>
      </c>
      <c r="C3935" s="1" t="n">
        <v>5485480.02252688</v>
      </c>
      <c r="D3935" s="2" t="n">
        <v>227922.173992267</v>
      </c>
      <c r="E3935" s="3" t="n">
        <v>24.0673381024919</v>
      </c>
      <c r="F3935" s="9" t="n">
        <v>36</v>
      </c>
      <c r="G3935" s="1" t="n">
        <v>583912459.578787</v>
      </c>
      <c r="H3935" s="2" t="n">
        <v>23340963.7852829</v>
      </c>
      <c r="I3935" s="3" t="n">
        <v>25.0166387708017</v>
      </c>
    </row>
    <row r="3936" customFormat="false" ht="12.75" hidden="false" customHeight="false" outlineLevel="0" collapsed="false">
      <c r="A3936" s="9" t="s">
        <v>4372</v>
      </c>
      <c r="B3936" s="9" t="s">
        <v>4282</v>
      </c>
      <c r="C3936" s="1" t="n">
        <v>38656010.8438558</v>
      </c>
      <c r="D3936" s="2" t="n">
        <v>1509269.70752816</v>
      </c>
      <c r="E3936" s="3" t="n">
        <v>25.6123942931085</v>
      </c>
      <c r="F3936" s="9" t="n">
        <v>16</v>
      </c>
      <c r="G3936" s="1" t="n">
        <v>1171556234.06576</v>
      </c>
      <c r="H3936" s="2" t="n">
        <v>44083197.1735185</v>
      </c>
      <c r="I3936" s="3" t="n">
        <v>26.576026903274</v>
      </c>
    </row>
    <row r="3937" customFormat="false" ht="12.75" hidden="false" customHeight="false" outlineLevel="0" collapsed="false">
      <c r="A3937" s="9" t="s">
        <v>4373</v>
      </c>
      <c r="B3937" s="9" t="s">
        <v>4278</v>
      </c>
      <c r="C3937" s="1" t="n">
        <v>20271522.1395632</v>
      </c>
      <c r="D3937" s="2" t="n">
        <v>773060.581059615</v>
      </c>
      <c r="E3937" s="3" t="n">
        <v>26.2224237481848</v>
      </c>
      <c r="F3937" s="9" t="n">
        <v>36</v>
      </c>
      <c r="G3937" s="1" t="n">
        <v>583912459.578787</v>
      </c>
      <c r="H3937" s="2" t="n">
        <v>23340963.7852829</v>
      </c>
      <c r="I3937" s="3" t="n">
        <v>25.0166387708017</v>
      </c>
    </row>
    <row r="3938" customFormat="false" ht="12.75" hidden="false" customHeight="false" outlineLevel="0" collapsed="false">
      <c r="A3938" s="9" t="s">
        <v>4374</v>
      </c>
      <c r="B3938" s="9" t="s">
        <v>4282</v>
      </c>
      <c r="C3938" s="1" t="n">
        <v>141022906.278698</v>
      </c>
      <c r="D3938" s="2" t="n">
        <v>4954028.80806509</v>
      </c>
      <c r="E3938" s="3" t="n">
        <v>28.4663072707843</v>
      </c>
      <c r="F3938" s="9" t="n">
        <v>16</v>
      </c>
      <c r="G3938" s="1" t="n">
        <v>1171556234.06576</v>
      </c>
      <c r="H3938" s="2" t="n">
        <v>44083197.1735185</v>
      </c>
      <c r="I3938" s="3" t="n">
        <v>26.576026903274</v>
      </c>
    </row>
    <row r="3939" customFormat="false" ht="12.75" hidden="false" customHeight="false" outlineLevel="0" collapsed="false">
      <c r="A3939" s="9" t="s">
        <v>4375</v>
      </c>
      <c r="B3939" s="9" t="s">
        <v>4278</v>
      </c>
      <c r="C3939" s="1" t="n">
        <v>4758710.10927228</v>
      </c>
      <c r="D3939" s="2" t="n">
        <v>206523.863738163</v>
      </c>
      <c r="E3939" s="3" t="n">
        <v>23.0419382202994</v>
      </c>
      <c r="F3939" s="9" t="n">
        <v>36</v>
      </c>
      <c r="G3939" s="1" t="n">
        <v>583912459.578787</v>
      </c>
      <c r="H3939" s="2" t="n">
        <v>23340963.7852829</v>
      </c>
      <c r="I3939" s="3" t="n">
        <v>25.0166387708017</v>
      </c>
    </row>
    <row r="3940" customFormat="false" ht="12.75" hidden="false" customHeight="false" outlineLevel="0" collapsed="false">
      <c r="A3940" s="9" t="s">
        <v>4376</v>
      </c>
      <c r="B3940" s="9" t="s">
        <v>1159</v>
      </c>
      <c r="C3940" s="1" t="n">
        <v>22964230.529779</v>
      </c>
      <c r="D3940" s="2" t="n">
        <v>872592.552199691</v>
      </c>
      <c r="E3940" s="3" t="n">
        <v>26.3172433364108</v>
      </c>
      <c r="F3940" s="9" t="n">
        <v>8</v>
      </c>
      <c r="G3940" s="1" t="n">
        <v>340603472.863451</v>
      </c>
      <c r="H3940" s="2" t="n">
        <v>12485684.0115046</v>
      </c>
      <c r="I3940" s="3" t="n">
        <v>27.2795204931993</v>
      </c>
    </row>
    <row r="3941" customFormat="false" ht="12.75" hidden="false" customHeight="false" outlineLevel="0" collapsed="false">
      <c r="A3941" s="9" t="s">
        <v>4377</v>
      </c>
      <c r="B3941" s="9" t="s">
        <v>4378</v>
      </c>
      <c r="C3941" s="1" t="n">
        <v>21134661.510421</v>
      </c>
      <c r="D3941" s="2" t="n">
        <v>835417.610306911</v>
      </c>
      <c r="E3941" s="3" t="n">
        <v>25.2983193670728</v>
      </c>
      <c r="F3941" s="9" t="n">
        <v>14</v>
      </c>
      <c r="G3941" s="1" t="n">
        <v>138053129.258299</v>
      </c>
      <c r="H3941" s="2" t="n">
        <v>5709559.25831659</v>
      </c>
      <c r="I3941" s="3" t="n">
        <v>24.1792970371943</v>
      </c>
    </row>
    <row r="3942" customFormat="false" ht="12.75" hidden="false" customHeight="false" outlineLevel="0" collapsed="false">
      <c r="A3942" s="9" t="s">
        <v>4379</v>
      </c>
      <c r="B3942" s="9" t="s">
        <v>4378</v>
      </c>
      <c r="C3942" s="1" t="n">
        <v>17739134.5689858</v>
      </c>
      <c r="D3942" s="2" t="n">
        <v>776860.272314598</v>
      </c>
      <c r="E3942" s="3" t="n">
        <v>22.8343953232842</v>
      </c>
      <c r="F3942" s="9" t="n">
        <v>14</v>
      </c>
      <c r="G3942" s="1" t="n">
        <v>138053129.258299</v>
      </c>
      <c r="H3942" s="2" t="n">
        <v>5709559.25831659</v>
      </c>
      <c r="I3942" s="3" t="n">
        <v>24.1792970371943</v>
      </c>
    </row>
    <row r="3943" customFormat="false" ht="12.75" hidden="false" customHeight="false" outlineLevel="0" collapsed="false">
      <c r="A3943" s="9" t="s">
        <v>4380</v>
      </c>
      <c r="B3943" s="9" t="s">
        <v>4378</v>
      </c>
      <c r="C3943" s="1" t="n">
        <v>4627842.43157032</v>
      </c>
      <c r="D3943" s="2" t="n">
        <v>239195.144460938</v>
      </c>
      <c r="E3943" s="3" t="n">
        <v>19.3475600936626</v>
      </c>
      <c r="F3943" s="9" t="n">
        <v>14</v>
      </c>
      <c r="G3943" s="1" t="n">
        <v>138053129.258299</v>
      </c>
      <c r="H3943" s="2" t="n">
        <v>5709559.25831659</v>
      </c>
      <c r="I3943" s="3" t="n">
        <v>24.1792970371943</v>
      </c>
    </row>
    <row r="3944" customFormat="false" ht="12.75" hidden="false" customHeight="false" outlineLevel="0" collapsed="false">
      <c r="A3944" s="9" t="s">
        <v>4381</v>
      </c>
      <c r="B3944" s="9" t="s">
        <v>4378</v>
      </c>
      <c r="C3944" s="1" t="n">
        <v>6923052.90980607</v>
      </c>
      <c r="D3944" s="2" t="n">
        <v>290553.480652586</v>
      </c>
      <c r="E3944" s="3" t="n">
        <v>23.8271208944282</v>
      </c>
      <c r="F3944" s="9" t="n">
        <v>14</v>
      </c>
      <c r="G3944" s="1" t="n">
        <v>138053129.258299</v>
      </c>
      <c r="H3944" s="2" t="n">
        <v>5709559.25831659</v>
      </c>
      <c r="I3944" s="3" t="n">
        <v>24.1792970371943</v>
      </c>
    </row>
    <row r="3945" customFormat="false" ht="12.75" hidden="false" customHeight="false" outlineLevel="0" collapsed="false">
      <c r="A3945" s="9" t="s">
        <v>4382</v>
      </c>
      <c r="B3945" s="9" t="s">
        <v>4378</v>
      </c>
      <c r="C3945" s="1" t="n">
        <v>6891727.51885894</v>
      </c>
      <c r="D3945" s="2" t="n">
        <v>284281.373857952</v>
      </c>
      <c r="E3945" s="3" t="n">
        <v>24.2426277364994</v>
      </c>
      <c r="F3945" s="9" t="n">
        <v>14</v>
      </c>
      <c r="G3945" s="1" t="n">
        <v>138053129.258299</v>
      </c>
      <c r="H3945" s="2" t="n">
        <v>5709559.25831659</v>
      </c>
      <c r="I3945" s="3" t="n">
        <v>24.1792970371943</v>
      </c>
    </row>
    <row r="3946" customFormat="false" ht="12.75" hidden="false" customHeight="false" outlineLevel="0" collapsed="false">
      <c r="A3946" s="9" t="s">
        <v>4383</v>
      </c>
      <c r="B3946" s="9" t="s">
        <v>4378</v>
      </c>
      <c r="C3946" s="1" t="n">
        <v>7253587.97952</v>
      </c>
      <c r="D3946" s="2" t="n">
        <v>303173.357053728</v>
      </c>
      <c r="E3946" s="3" t="n">
        <v>23.9255456020646</v>
      </c>
      <c r="F3946" s="9" t="n">
        <v>14</v>
      </c>
      <c r="G3946" s="1" t="n">
        <v>138053129.258299</v>
      </c>
      <c r="H3946" s="2" t="n">
        <v>5709559.25831659</v>
      </c>
      <c r="I3946" s="3" t="n">
        <v>24.1792970371943</v>
      </c>
    </row>
    <row r="3947" customFormat="false" ht="12.75" hidden="false" customHeight="false" outlineLevel="0" collapsed="false">
      <c r="A3947" s="9" t="s">
        <v>4384</v>
      </c>
      <c r="B3947" s="9" t="s">
        <v>4378</v>
      </c>
      <c r="C3947" s="1" t="n">
        <v>16952250.8116977</v>
      </c>
      <c r="D3947" s="2" t="n">
        <v>702257.791217809</v>
      </c>
      <c r="E3947" s="3" t="n">
        <v>24.1396407753629</v>
      </c>
      <c r="F3947" s="9" t="n">
        <v>14</v>
      </c>
      <c r="G3947" s="1" t="n">
        <v>138053129.258299</v>
      </c>
      <c r="H3947" s="2" t="n">
        <v>5709559.25831659</v>
      </c>
      <c r="I3947" s="3" t="n">
        <v>24.1792970371943</v>
      </c>
    </row>
    <row r="3948" customFormat="false" ht="12.75" hidden="false" customHeight="false" outlineLevel="0" collapsed="false">
      <c r="A3948" s="9" t="s">
        <v>4385</v>
      </c>
      <c r="B3948" s="9" t="s">
        <v>4386</v>
      </c>
      <c r="C3948" s="1" t="n">
        <v>49752255.9583945</v>
      </c>
      <c r="D3948" s="2" t="n">
        <v>2043603.77235718</v>
      </c>
      <c r="E3948" s="3" t="n">
        <v>24.3453533563447</v>
      </c>
      <c r="F3948" s="9" t="n">
        <v>1</v>
      </c>
      <c r="G3948" s="1" t="n">
        <v>49752255.9583945</v>
      </c>
      <c r="H3948" s="2" t="n">
        <v>2043603.77235718</v>
      </c>
      <c r="I3948" s="3" t="n">
        <v>24.3453533563447</v>
      </c>
    </row>
    <row r="3949" customFormat="false" ht="12.75" hidden="false" customHeight="false" outlineLevel="0" collapsed="false">
      <c r="A3949" s="9" t="s">
        <v>4387</v>
      </c>
      <c r="B3949" s="9" t="s">
        <v>4388</v>
      </c>
      <c r="C3949" s="1" t="n">
        <v>43143162.7796017</v>
      </c>
      <c r="D3949" s="2" t="n">
        <v>1821098.42312156</v>
      </c>
      <c r="E3949" s="3" t="n">
        <v>23.6907364433656</v>
      </c>
      <c r="F3949" s="9" t="n">
        <v>1</v>
      </c>
      <c r="G3949" s="1" t="n">
        <v>43143162.7796017</v>
      </c>
      <c r="H3949" s="2" t="n">
        <v>1821098.42312156</v>
      </c>
      <c r="I3949" s="3" t="n">
        <v>23.6907364433656</v>
      </c>
    </row>
    <row r="3950" customFormat="false" ht="12.75" hidden="false" customHeight="false" outlineLevel="0" collapsed="false">
      <c r="A3950" s="9" t="s">
        <v>4389</v>
      </c>
      <c r="B3950" s="9" t="s">
        <v>4378</v>
      </c>
      <c r="C3950" s="1" t="n">
        <v>15285891.0732837</v>
      </c>
      <c r="D3950" s="2" t="n">
        <v>580976.083287427</v>
      </c>
      <c r="E3950" s="3" t="n">
        <v>26.3107062631377</v>
      </c>
      <c r="F3950" s="9" t="n">
        <v>14</v>
      </c>
      <c r="G3950" s="1" t="n">
        <v>138053129.258299</v>
      </c>
      <c r="H3950" s="2" t="n">
        <v>5709559.25831659</v>
      </c>
      <c r="I3950" s="3" t="n">
        <v>24.1792970371943</v>
      </c>
    </row>
    <row r="3951" customFormat="false" ht="12.75" hidden="false" customHeight="false" outlineLevel="0" collapsed="false">
      <c r="A3951" s="9" t="s">
        <v>4390</v>
      </c>
      <c r="B3951" s="9" t="s">
        <v>4378</v>
      </c>
      <c r="C3951" s="1" t="n">
        <v>9917306.94872713</v>
      </c>
      <c r="D3951" s="2" t="n">
        <v>457914.555453551</v>
      </c>
      <c r="E3951" s="3" t="n">
        <v>21.6575490571692</v>
      </c>
      <c r="F3951" s="9" t="n">
        <v>14</v>
      </c>
      <c r="G3951" s="1" t="n">
        <v>138053129.258299</v>
      </c>
      <c r="H3951" s="2" t="n">
        <v>5709559.25831659</v>
      </c>
      <c r="I3951" s="3" t="n">
        <v>24.1792970371943</v>
      </c>
    </row>
    <row r="3952" customFormat="false" ht="12.75" hidden="false" customHeight="false" outlineLevel="0" collapsed="false">
      <c r="A3952" s="9" t="s">
        <v>4391</v>
      </c>
      <c r="B3952" s="9" t="s">
        <v>4378</v>
      </c>
      <c r="C3952" s="1" t="n">
        <v>2389790.76364557</v>
      </c>
      <c r="D3952" s="2" t="n">
        <v>101513.858831553</v>
      </c>
      <c r="E3952" s="3" t="n">
        <v>23.5415222231979</v>
      </c>
      <c r="F3952" s="9" t="n">
        <v>14</v>
      </c>
      <c r="G3952" s="1" t="n">
        <v>138053129.258299</v>
      </c>
      <c r="H3952" s="2" t="n">
        <v>5709559.25831659</v>
      </c>
      <c r="I3952" s="3" t="n">
        <v>24.1792970371943</v>
      </c>
    </row>
    <row r="3953" customFormat="false" ht="12.75" hidden="false" customHeight="false" outlineLevel="0" collapsed="false">
      <c r="A3953" s="9" t="s">
        <v>4392</v>
      </c>
      <c r="B3953" s="9" t="s">
        <v>4378</v>
      </c>
      <c r="C3953" s="1" t="n">
        <v>2584891.92393533</v>
      </c>
      <c r="D3953" s="2" t="n">
        <v>107038.024892922</v>
      </c>
      <c r="E3953" s="3" t="n">
        <v>24.149286447701</v>
      </c>
      <c r="F3953" s="9" t="n">
        <v>14</v>
      </c>
      <c r="G3953" s="1" t="n">
        <v>138053129.258299</v>
      </c>
      <c r="H3953" s="2" t="n">
        <v>5709559.25831659</v>
      </c>
      <c r="I3953" s="3" t="n">
        <v>24.1792970371943</v>
      </c>
    </row>
    <row r="3954" customFormat="false" ht="12.75" hidden="false" customHeight="false" outlineLevel="0" collapsed="false">
      <c r="A3954" s="9" t="s">
        <v>4393</v>
      </c>
      <c r="B3954" s="9" t="s">
        <v>4378</v>
      </c>
      <c r="C3954" s="1" t="n">
        <v>19022885.2145597</v>
      </c>
      <c r="D3954" s="2" t="n">
        <v>684306.691828617</v>
      </c>
      <c r="E3954" s="3" t="n">
        <v>27.7987712844461</v>
      </c>
      <c r="F3954" s="9" t="n">
        <v>14</v>
      </c>
      <c r="G3954" s="1" t="n">
        <v>138053129.258299</v>
      </c>
      <c r="H3954" s="2" t="n">
        <v>5709559.25831659</v>
      </c>
      <c r="I3954" s="3" t="n">
        <v>24.1792970371943</v>
      </c>
    </row>
    <row r="3955" customFormat="false" ht="12.75" hidden="false" customHeight="false" outlineLevel="0" collapsed="false">
      <c r="A3955" s="9" t="s">
        <v>4394</v>
      </c>
      <c r="B3955" s="9" t="s">
        <v>4378</v>
      </c>
      <c r="C3955" s="1" t="n">
        <v>1324397.07353079</v>
      </c>
      <c r="D3955" s="2" t="n">
        <v>81016.7991985002</v>
      </c>
      <c r="E3955" s="3" t="n">
        <v>16.3471907879978</v>
      </c>
      <c r="F3955" s="9" t="n">
        <v>14</v>
      </c>
      <c r="G3955" s="1" t="n">
        <v>138053129.258299</v>
      </c>
      <c r="H3955" s="2" t="n">
        <v>5709559.25831659</v>
      </c>
      <c r="I3955" s="3" t="n">
        <v>24.1792970371943</v>
      </c>
    </row>
    <row r="3956" customFormat="false" ht="12.75" hidden="false" customHeight="false" outlineLevel="0" collapsed="false">
      <c r="A3956" s="9" t="s">
        <v>4395</v>
      </c>
      <c r="B3956" s="9" t="s">
        <v>4378</v>
      </c>
      <c r="C3956" s="1" t="n">
        <v>6005708.52975742</v>
      </c>
      <c r="D3956" s="2" t="n">
        <v>265054.214959499</v>
      </c>
      <c r="E3956" s="3" t="n">
        <v>22.6584154893561</v>
      </c>
      <c r="F3956" s="9" t="n">
        <v>14</v>
      </c>
      <c r="G3956" s="1" t="n">
        <v>138053129.258299</v>
      </c>
      <c r="H3956" s="2" t="n">
        <v>5709559.25831659</v>
      </c>
      <c r="I3956" s="3" t="n">
        <v>24.17929703719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4.99"/>
    <col collapsed="false" customWidth="true" hidden="false" outlineLevel="0" max="3" min="3" style="0" width="11.13"/>
    <col collapsed="false" customWidth="true" hidden="false" outlineLevel="0" max="4" min="4" style="1" width="12.42"/>
    <col collapsed="false" customWidth="true" hidden="false" outlineLevel="0" max="5" min="5" style="2" width="12.42"/>
    <col collapsed="false" customWidth="true" hidden="false" outlineLevel="0" max="6" min="6" style="3" width="12.42"/>
    <col collapsed="false" customWidth="true" hidden="false" outlineLevel="0" max="7" min="7" style="10" width="18.42"/>
    <col collapsed="false" customWidth="true" hidden="false" outlineLevel="0" max="8" min="8" style="1" width="18.42"/>
    <col collapsed="false" customWidth="true" hidden="false" outlineLevel="0" max="9" min="9" style="2" width="18.42"/>
    <col collapsed="false" customWidth="true" hidden="false" outlineLevel="0" max="10" min="10" style="3" width="17.85"/>
  </cols>
  <sheetData>
    <row r="1" s="8" customFormat="true" ht="51" hidden="false" customHeight="false" outlineLevel="0" collapsed="false">
      <c r="A1" s="4" t="s">
        <v>0</v>
      </c>
      <c r="B1" s="4" t="s">
        <v>1</v>
      </c>
      <c r="C1" s="4" t="s">
        <v>4396</v>
      </c>
      <c r="D1" s="5" t="s">
        <v>2</v>
      </c>
      <c r="E1" s="6" t="s">
        <v>3</v>
      </c>
      <c r="F1" s="7" t="s">
        <v>4397</v>
      </c>
      <c r="G1" s="4" t="s">
        <v>4398</v>
      </c>
      <c r="H1" s="5" t="s">
        <v>4399</v>
      </c>
      <c r="I1" s="6" t="s">
        <v>4400</v>
      </c>
      <c r="J1" s="7" t="s">
        <v>4401</v>
      </c>
    </row>
    <row r="2" customFormat="false" ht="12.75" hidden="false" customHeight="false" outlineLevel="0" collapsed="false">
      <c r="A2" s="9" t="s">
        <v>13</v>
      </c>
      <c r="B2" s="9" t="s">
        <v>12</v>
      </c>
      <c r="C2" s="9" t="s">
        <v>22</v>
      </c>
      <c r="D2" s="1" t="n">
        <v>21127379.1112752</v>
      </c>
      <c r="E2" s="2" t="n">
        <v>1030920.49679342</v>
      </c>
      <c r="F2" s="3" t="n">
        <v>20.4937036143815</v>
      </c>
      <c r="G2" s="11" t="n">
        <v>3</v>
      </c>
      <c r="H2" s="1" t="n">
        <v>61912600.4017007</v>
      </c>
      <c r="I2" s="2" t="n">
        <v>2809474.67227573</v>
      </c>
      <c r="J2" s="3" t="n">
        <f aca="false">H2/I2</f>
        <v>22.0370736966104</v>
      </c>
    </row>
    <row r="3" customFormat="false" ht="12.75" hidden="false" customHeight="false" outlineLevel="0" collapsed="false">
      <c r="A3" s="9" t="s">
        <v>17</v>
      </c>
      <c r="B3" s="9" t="s">
        <v>12</v>
      </c>
      <c r="C3" s="9" t="s">
        <v>31</v>
      </c>
      <c r="D3" s="1" t="n">
        <v>4193479.82908413</v>
      </c>
      <c r="E3" s="2" t="n">
        <v>175950.696329882</v>
      </c>
      <c r="F3" s="3" t="n">
        <v>23.8332664579057</v>
      </c>
      <c r="G3" s="11" t="n">
        <v>3</v>
      </c>
      <c r="H3" s="1" t="n">
        <v>29230598.4271349</v>
      </c>
      <c r="I3" s="2" t="n">
        <v>1399475.48030527</v>
      </c>
      <c r="J3" s="3" t="n">
        <f aca="false">H3/I3</f>
        <v>20.8868242698749</v>
      </c>
    </row>
    <row r="4" customFormat="false" ht="12.75" hidden="false" customHeight="false" outlineLevel="0" collapsed="false">
      <c r="A4" s="9" t="s">
        <v>29</v>
      </c>
      <c r="B4" s="9" t="s">
        <v>12</v>
      </c>
      <c r="C4" s="9" t="s">
        <v>1010</v>
      </c>
      <c r="D4" s="1" t="n">
        <v>4721080.95283421</v>
      </c>
      <c r="E4" s="2" t="n">
        <v>182424.133808545</v>
      </c>
      <c r="F4" s="3" t="n">
        <v>25.8796950505957</v>
      </c>
      <c r="G4" s="11" t="n">
        <v>1</v>
      </c>
      <c r="H4" s="1" t="n">
        <v>4721080.95283421</v>
      </c>
      <c r="I4" s="2" t="n">
        <v>182424.133808545</v>
      </c>
      <c r="J4" s="3" t="n">
        <f aca="false">H4/I4</f>
        <v>25.8796950505957</v>
      </c>
    </row>
    <row r="5" customFormat="false" ht="12.75" hidden="false" customHeight="false" outlineLevel="0" collapsed="false">
      <c r="A5" s="9" t="s">
        <v>35</v>
      </c>
      <c r="B5" s="9" t="s">
        <v>36</v>
      </c>
      <c r="C5" s="9" t="s">
        <v>38</v>
      </c>
      <c r="D5" s="1" t="n">
        <v>54422352.06146</v>
      </c>
      <c r="E5" s="2" t="n">
        <v>2511137.63404999</v>
      </c>
      <c r="F5" s="3" t="n">
        <v>21.6723891687637</v>
      </c>
      <c r="G5" s="11" t="n">
        <v>2</v>
      </c>
      <c r="H5" s="1" t="n">
        <v>90919043.3741227</v>
      </c>
      <c r="I5" s="2" t="n">
        <v>4448575.99919676</v>
      </c>
      <c r="J5" s="3" t="n">
        <f aca="false">H5/I5</f>
        <v>20.4377857971943</v>
      </c>
    </row>
    <row r="6" customFormat="false" ht="12.75" hidden="false" customHeight="false" outlineLevel="0" collapsed="false">
      <c r="A6" s="9" t="s">
        <v>42</v>
      </c>
      <c r="B6" s="9" t="s">
        <v>12</v>
      </c>
      <c r="C6" s="9" t="s">
        <v>22</v>
      </c>
      <c r="D6" s="1" t="n">
        <v>32910887.6492306</v>
      </c>
      <c r="E6" s="2" t="n">
        <v>1422751.52837064</v>
      </c>
      <c r="F6" s="3" t="n">
        <v>23.1318589317706</v>
      </c>
      <c r="G6" s="11" t="n">
        <v>3</v>
      </c>
      <c r="H6" s="1" t="n">
        <v>61912600.4017007</v>
      </c>
      <c r="I6" s="2" t="n">
        <v>2809474.67227573</v>
      </c>
      <c r="J6" s="3" t="n">
        <f aca="false">H6/I6</f>
        <v>22.0370736966104</v>
      </c>
    </row>
    <row r="7" customFormat="false" ht="12.75" hidden="false" customHeight="false" outlineLevel="0" collapsed="false">
      <c r="A7" s="9" t="s">
        <v>52</v>
      </c>
      <c r="B7" s="9" t="s">
        <v>12</v>
      </c>
      <c r="C7" s="9" t="s">
        <v>58</v>
      </c>
      <c r="D7" s="1" t="n">
        <v>7666125.91736696</v>
      </c>
      <c r="E7" s="2" t="n">
        <v>372760.29054387</v>
      </c>
      <c r="F7" s="3" t="n">
        <v>20.5658330885563</v>
      </c>
      <c r="G7" s="11" t="n">
        <v>3</v>
      </c>
      <c r="H7" s="1" t="n">
        <v>44211681.7041507</v>
      </c>
      <c r="I7" s="2" t="n">
        <v>2049699.10361857</v>
      </c>
      <c r="J7" s="3" t="n">
        <f aca="false">H7/I7</f>
        <v>21.569839995587</v>
      </c>
    </row>
    <row r="8" customFormat="false" ht="12.75" hidden="false" customHeight="false" outlineLevel="0" collapsed="false">
      <c r="A8" s="9" t="s">
        <v>69</v>
      </c>
      <c r="B8" s="9" t="s">
        <v>12</v>
      </c>
      <c r="C8" s="9" t="s">
        <v>36</v>
      </c>
      <c r="D8" s="1" t="n">
        <v>15800933.0520583</v>
      </c>
      <c r="E8" s="2" t="n">
        <v>789619.171030965</v>
      </c>
      <c r="F8" s="3" t="n">
        <v>20.0108275378216</v>
      </c>
      <c r="G8" s="11" t="n">
        <v>1</v>
      </c>
      <c r="H8" s="1" t="n">
        <v>15800933.0520583</v>
      </c>
      <c r="I8" s="2" t="n">
        <v>789619.171030965</v>
      </c>
      <c r="J8" s="3" t="n">
        <f aca="false">H8/I8</f>
        <v>20.0108275378216</v>
      </c>
    </row>
    <row r="9" customFormat="false" ht="12.75" hidden="false" customHeight="false" outlineLevel="0" collapsed="false">
      <c r="A9" s="9" t="s">
        <v>73</v>
      </c>
      <c r="B9" s="9" t="s">
        <v>12</v>
      </c>
      <c r="C9" s="9" t="s">
        <v>45</v>
      </c>
      <c r="D9" s="1" t="n">
        <v>15430207.9439182</v>
      </c>
      <c r="E9" s="2" t="n">
        <v>716288.216708218</v>
      </c>
      <c r="F9" s="3" t="n">
        <v>21.5418983364398</v>
      </c>
      <c r="G9" s="11" t="n">
        <v>2</v>
      </c>
      <c r="H9" s="1" t="n">
        <v>27845688.6121084</v>
      </c>
      <c r="I9" s="2" t="n">
        <v>1307262.43871678</v>
      </c>
      <c r="J9" s="3" t="n">
        <f aca="false">H9/I9</f>
        <v>21.300763937991</v>
      </c>
    </row>
    <row r="10" customFormat="false" ht="12.75" hidden="false" customHeight="false" outlineLevel="0" collapsed="false">
      <c r="A10" s="9" t="s">
        <v>92</v>
      </c>
      <c r="B10" s="9" t="s">
        <v>12</v>
      </c>
      <c r="C10" s="9" t="s">
        <v>45</v>
      </c>
      <c r="D10" s="1" t="n">
        <v>12415480.6681902</v>
      </c>
      <c r="E10" s="2" t="n">
        <v>590974.222008558</v>
      </c>
      <c r="F10" s="3" t="n">
        <v>21.0084978427543</v>
      </c>
      <c r="G10" s="11" t="n">
        <v>2</v>
      </c>
      <c r="H10" s="1" t="n">
        <v>27845688.6121084</v>
      </c>
      <c r="I10" s="2" t="n">
        <v>1307262.43871678</v>
      </c>
      <c r="J10" s="3" t="n">
        <f aca="false">H10/I10</f>
        <v>21.300763937991</v>
      </c>
    </row>
    <row r="11" customFormat="false" ht="12.75" hidden="false" customHeight="false" outlineLevel="0" collapsed="false">
      <c r="A11" s="9" t="s">
        <v>103</v>
      </c>
      <c r="B11" s="9" t="s">
        <v>12</v>
      </c>
      <c r="C11" s="9" t="s">
        <v>31</v>
      </c>
      <c r="D11" s="1" t="n">
        <v>14507141.2312717</v>
      </c>
      <c r="E11" s="2" t="n">
        <v>769364.690884795</v>
      </c>
      <c r="F11" s="3" t="n">
        <v>18.8560008057921</v>
      </c>
      <c r="G11" s="11" t="n">
        <v>3</v>
      </c>
      <c r="H11" s="1" t="n">
        <v>29230598.4271349</v>
      </c>
      <c r="I11" s="2" t="n">
        <v>1399475.48030527</v>
      </c>
      <c r="J11" s="3" t="n">
        <f aca="false">H11/I11</f>
        <v>20.8868242698749</v>
      </c>
    </row>
    <row r="12" customFormat="false" ht="12.75" hidden="false" customHeight="false" outlineLevel="0" collapsed="false">
      <c r="A12" s="9" t="s">
        <v>105</v>
      </c>
      <c r="B12" s="9" t="s">
        <v>12</v>
      </c>
      <c r="C12" s="9" t="s">
        <v>82</v>
      </c>
      <c r="D12" s="1" t="n">
        <v>7533243.7072558</v>
      </c>
      <c r="E12" s="2" t="n">
        <v>365949.680070529</v>
      </c>
      <c r="F12" s="3" t="n">
        <v>20.585463295948</v>
      </c>
      <c r="G12" s="11" t="n">
        <v>1</v>
      </c>
      <c r="H12" s="1" t="n">
        <v>7533243.7072558</v>
      </c>
      <c r="I12" s="2" t="n">
        <v>365949.680070529</v>
      </c>
      <c r="J12" s="3" t="n">
        <f aca="false">H12/I12</f>
        <v>20.585463295948</v>
      </c>
    </row>
    <row r="13" customFormat="false" ht="12.75" hidden="false" customHeight="false" outlineLevel="0" collapsed="false">
      <c r="A13" s="9" t="s">
        <v>108</v>
      </c>
      <c r="B13" s="9" t="s">
        <v>12</v>
      </c>
      <c r="C13" s="9" t="s">
        <v>31</v>
      </c>
      <c r="D13" s="1" t="n">
        <v>10529977.3667791</v>
      </c>
      <c r="E13" s="2" t="n">
        <v>454160.093090593</v>
      </c>
      <c r="F13" s="3" t="n">
        <v>23.1856068531294</v>
      </c>
      <c r="G13" s="11" t="n">
        <v>3</v>
      </c>
      <c r="H13" s="1" t="n">
        <v>29230598.4271349</v>
      </c>
      <c r="I13" s="2" t="n">
        <v>1399475.48030527</v>
      </c>
      <c r="J13" s="3" t="n">
        <f aca="false">H13/I13</f>
        <v>20.8868242698749</v>
      </c>
    </row>
    <row r="14" customFormat="false" ht="12.75" hidden="false" customHeight="false" outlineLevel="0" collapsed="false">
      <c r="A14" s="9" t="s">
        <v>116</v>
      </c>
      <c r="B14" s="9" t="s">
        <v>12</v>
      </c>
      <c r="C14" s="9" t="s">
        <v>22</v>
      </c>
      <c r="D14" s="1" t="n">
        <v>7874333.64119487</v>
      </c>
      <c r="E14" s="2" t="n">
        <v>355802.647111671</v>
      </c>
      <c r="F14" s="3" t="n">
        <v>22.1311834105705</v>
      </c>
      <c r="G14" s="11" t="n">
        <v>3</v>
      </c>
      <c r="H14" s="1" t="n">
        <v>61912600.4017007</v>
      </c>
      <c r="I14" s="2" t="n">
        <v>2809474.67227573</v>
      </c>
      <c r="J14" s="3" t="n">
        <f aca="false">H14/I14</f>
        <v>22.0370736966104</v>
      </c>
    </row>
    <row r="15" customFormat="false" ht="12.75" hidden="false" customHeight="false" outlineLevel="0" collapsed="false">
      <c r="A15" s="9" t="s">
        <v>125</v>
      </c>
      <c r="B15" s="9" t="s">
        <v>12</v>
      </c>
      <c r="C15" s="9" t="s">
        <v>19</v>
      </c>
      <c r="D15" s="1" t="n">
        <v>13216570.6789381</v>
      </c>
      <c r="E15" s="2" t="n">
        <v>588867.637670216</v>
      </c>
      <c r="F15" s="3" t="n">
        <v>22.4440431660125</v>
      </c>
      <c r="G15" s="11" t="n">
        <v>1</v>
      </c>
      <c r="H15" s="1" t="n">
        <v>13216570.6789381</v>
      </c>
      <c r="I15" s="2" t="n">
        <v>588867.637670216</v>
      </c>
      <c r="J15" s="3" t="n">
        <f aca="false">H15/I15</f>
        <v>22.4440431660125</v>
      </c>
    </row>
    <row r="16" customFormat="false" ht="12.75" hidden="false" customHeight="false" outlineLevel="0" collapsed="false">
      <c r="A16" s="9" t="s">
        <v>143</v>
      </c>
      <c r="B16" s="9" t="s">
        <v>144</v>
      </c>
      <c r="C16" s="9" t="s">
        <v>158</v>
      </c>
      <c r="D16" s="1" t="n">
        <v>29360205.7531223</v>
      </c>
      <c r="E16" s="2" t="n">
        <v>1089668.75702333</v>
      </c>
      <c r="F16" s="3" t="n">
        <v>26.944156711739</v>
      </c>
      <c r="G16" s="11" t="n">
        <v>2</v>
      </c>
      <c r="H16" s="1" t="n">
        <v>39944357.1399229</v>
      </c>
      <c r="I16" s="2" t="n">
        <v>1487556.42242242</v>
      </c>
      <c r="J16" s="3" t="n">
        <f aca="false">H16/I16</f>
        <v>26.852330800922</v>
      </c>
    </row>
    <row r="17" customFormat="false" ht="12.75" hidden="false" customHeight="false" outlineLevel="0" collapsed="false">
      <c r="A17" s="9" t="s">
        <v>148</v>
      </c>
      <c r="B17" s="9" t="s">
        <v>144</v>
      </c>
      <c r="C17" s="9" t="s">
        <v>139</v>
      </c>
      <c r="D17" s="1" t="n">
        <v>41529179.2317193</v>
      </c>
      <c r="E17" s="2" t="n">
        <v>1627283.91754445</v>
      </c>
      <c r="F17" s="3" t="n">
        <v>25.5205491702925</v>
      </c>
      <c r="G17" s="11" t="n">
        <v>1</v>
      </c>
      <c r="H17" s="1" t="n">
        <v>41529179.2317193</v>
      </c>
      <c r="I17" s="2" t="n">
        <v>1627283.91754445</v>
      </c>
      <c r="J17" s="3" t="n">
        <f aca="false">H17/I17</f>
        <v>25.5205491702925</v>
      </c>
    </row>
    <row r="18" customFormat="false" ht="12.75" hidden="false" customHeight="false" outlineLevel="0" collapsed="false">
      <c r="A18" s="9" t="s">
        <v>163</v>
      </c>
      <c r="B18" s="9" t="s">
        <v>161</v>
      </c>
      <c r="C18" s="9" t="s">
        <v>158</v>
      </c>
      <c r="D18" s="1" t="n">
        <v>10584151.3868006</v>
      </c>
      <c r="E18" s="2" t="n">
        <v>397887.665399095</v>
      </c>
      <c r="F18" s="3" t="n">
        <v>26.6008532236965</v>
      </c>
      <c r="G18" s="11" t="n">
        <v>2</v>
      </c>
      <c r="H18" s="1" t="n">
        <v>39944357.1399229</v>
      </c>
      <c r="I18" s="2" t="n">
        <v>1487556.42242242</v>
      </c>
      <c r="J18" s="3" t="n">
        <f aca="false">H18/I18</f>
        <v>26.852330800922</v>
      </c>
    </row>
    <row r="19" customFormat="false" ht="12.75" hidden="false" customHeight="false" outlineLevel="0" collapsed="false">
      <c r="A19" s="9" t="s">
        <v>204</v>
      </c>
      <c r="B19" s="9" t="s">
        <v>197</v>
      </c>
      <c r="C19" s="9" t="s">
        <v>201</v>
      </c>
      <c r="D19" s="1" t="n">
        <v>16435517.7694407</v>
      </c>
      <c r="E19" s="2" t="n">
        <v>682408.336719618</v>
      </c>
      <c r="F19" s="3" t="n">
        <v>24.0845794007255</v>
      </c>
      <c r="G19" s="11" t="n">
        <v>7</v>
      </c>
      <c r="H19" s="1" t="n">
        <v>109119850.522099</v>
      </c>
      <c r="I19" s="2" t="n">
        <v>4889734.0879775</v>
      </c>
      <c r="J19" s="3" t="n">
        <f aca="false">H19/I19</f>
        <v>22.316111379225</v>
      </c>
    </row>
    <row r="20" customFormat="false" ht="12.75" hidden="false" customHeight="false" outlineLevel="0" collapsed="false">
      <c r="A20" s="9" t="s">
        <v>207</v>
      </c>
      <c r="B20" s="9" t="s">
        <v>197</v>
      </c>
      <c r="C20" s="9" t="s">
        <v>2258</v>
      </c>
      <c r="D20" s="1" t="n">
        <v>18201387.7829888</v>
      </c>
      <c r="E20" s="2" t="n">
        <v>936455.850075678</v>
      </c>
      <c r="F20" s="3" t="n">
        <v>19.4364611866303</v>
      </c>
      <c r="G20" s="11" t="n">
        <v>5</v>
      </c>
      <c r="H20" s="1" t="n">
        <v>99140905.5093056</v>
      </c>
      <c r="I20" s="2" t="n">
        <v>5053883.45783894</v>
      </c>
      <c r="J20" s="3" t="n">
        <f aca="false">H20/I20</f>
        <v>19.6167771450153</v>
      </c>
    </row>
    <row r="21" customFormat="false" ht="12.75" hidden="false" customHeight="false" outlineLevel="0" collapsed="false">
      <c r="A21" s="9" t="s">
        <v>210</v>
      </c>
      <c r="B21" s="9" t="s">
        <v>197</v>
      </c>
      <c r="C21" s="9" t="s">
        <v>226</v>
      </c>
      <c r="D21" s="1" t="n">
        <v>6743634.51280177</v>
      </c>
      <c r="E21" s="2" t="n">
        <v>313197.700453921</v>
      </c>
      <c r="F21" s="3" t="n">
        <v>21.5315581916091</v>
      </c>
      <c r="G21" s="11" t="n">
        <v>7</v>
      </c>
      <c r="H21" s="1" t="n">
        <v>251587043.022268</v>
      </c>
      <c r="I21" s="2" t="n">
        <v>12053866.3946007</v>
      </c>
      <c r="J21" s="3" t="n">
        <f aca="false">H21/I21</f>
        <v>20.8718957707182</v>
      </c>
    </row>
    <row r="22" customFormat="false" ht="12.75" hidden="false" customHeight="false" outlineLevel="0" collapsed="false">
      <c r="A22" s="9" t="s">
        <v>211</v>
      </c>
      <c r="B22" s="9" t="s">
        <v>212</v>
      </c>
      <c r="C22" s="9" t="s">
        <v>226</v>
      </c>
      <c r="D22" s="1" t="n">
        <v>56085627.5972725</v>
      </c>
      <c r="E22" s="2" t="n">
        <v>2681781.39971663</v>
      </c>
      <c r="F22" s="3" t="n">
        <v>20.9135717039423</v>
      </c>
      <c r="G22" s="11" t="n">
        <v>7</v>
      </c>
      <c r="H22" s="1" t="n">
        <v>251587043.022268</v>
      </c>
      <c r="I22" s="2" t="n">
        <v>12053866.3946007</v>
      </c>
      <c r="J22" s="3" t="n">
        <f aca="false">H22/I22</f>
        <v>20.8718957707182</v>
      </c>
    </row>
    <row r="23" customFormat="false" ht="12.75" hidden="false" customHeight="false" outlineLevel="0" collapsed="false">
      <c r="A23" s="9" t="s">
        <v>218</v>
      </c>
      <c r="B23" s="9" t="s">
        <v>197</v>
      </c>
      <c r="C23" s="9" t="s">
        <v>2258</v>
      </c>
      <c r="D23" s="1" t="n">
        <v>34519622.622088</v>
      </c>
      <c r="E23" s="2" t="n">
        <v>1731627.43262725</v>
      </c>
      <c r="F23" s="3" t="n">
        <v>19.9347861853369</v>
      </c>
      <c r="G23" s="11" t="n">
        <v>5</v>
      </c>
      <c r="H23" s="1" t="n">
        <v>99140905.5093056</v>
      </c>
      <c r="I23" s="2" t="n">
        <v>5053883.45783894</v>
      </c>
      <c r="J23" s="3" t="n">
        <f aca="false">H23/I23</f>
        <v>19.6167771450153</v>
      </c>
    </row>
    <row r="24" customFormat="false" ht="12.75" hidden="false" customHeight="false" outlineLevel="0" collapsed="false">
      <c r="A24" s="9" t="s">
        <v>224</v>
      </c>
      <c r="B24" s="9" t="s">
        <v>197</v>
      </c>
      <c r="C24" s="9" t="s">
        <v>201</v>
      </c>
      <c r="D24" s="1" t="n">
        <v>17692615.5623251</v>
      </c>
      <c r="E24" s="2" t="n">
        <v>803523.038309179</v>
      </c>
      <c r="F24" s="3" t="n">
        <v>22.0188030943767</v>
      </c>
      <c r="G24" s="11" t="n">
        <v>7</v>
      </c>
      <c r="H24" s="1" t="n">
        <v>109119850.522099</v>
      </c>
      <c r="I24" s="2" t="n">
        <v>4889734.0879775</v>
      </c>
      <c r="J24" s="3" t="n">
        <f aca="false">H24/I24</f>
        <v>22.316111379225</v>
      </c>
    </row>
    <row r="25" customFormat="false" ht="12.75" hidden="false" customHeight="false" outlineLevel="0" collapsed="false">
      <c r="A25" s="9" t="s">
        <v>227</v>
      </c>
      <c r="B25" s="9" t="s">
        <v>197</v>
      </c>
      <c r="C25" s="9" t="s">
        <v>58</v>
      </c>
      <c r="D25" s="1" t="n">
        <v>2333965.58783413</v>
      </c>
      <c r="E25" s="2" t="n">
        <v>124178.856841601</v>
      </c>
      <c r="F25" s="3" t="n">
        <v>18.795193056184</v>
      </c>
      <c r="G25" s="11" t="n">
        <v>3</v>
      </c>
      <c r="H25" s="1" t="n">
        <v>44211681.7041507</v>
      </c>
      <c r="I25" s="2" t="n">
        <v>2049699.10361857</v>
      </c>
      <c r="J25" s="3" t="n">
        <f aca="false">H25/I25</f>
        <v>21.569839995587</v>
      </c>
    </row>
    <row r="26" customFormat="false" ht="12.75" hidden="false" customHeight="false" outlineLevel="0" collapsed="false">
      <c r="A26" s="9" t="s">
        <v>228</v>
      </c>
      <c r="B26" s="9" t="s">
        <v>197</v>
      </c>
      <c r="C26" s="9" t="s">
        <v>2231</v>
      </c>
      <c r="D26" s="1" t="n">
        <v>3704598.90006292</v>
      </c>
      <c r="E26" s="2" t="n">
        <v>172039.542604298</v>
      </c>
      <c r="F26" s="3" t="n">
        <v>21.5334151903887</v>
      </c>
      <c r="G26" s="11" t="n">
        <v>1</v>
      </c>
      <c r="H26" s="1" t="n">
        <v>3704598.90006292</v>
      </c>
      <c r="I26" s="2" t="n">
        <v>172039.542604298</v>
      </c>
      <c r="J26" s="3" t="n">
        <f aca="false">H26/I26</f>
        <v>21.5334151903887</v>
      </c>
    </row>
    <row r="27" customFormat="false" ht="12.75" hidden="false" customHeight="false" outlineLevel="0" collapsed="false">
      <c r="A27" s="9" t="s">
        <v>235</v>
      </c>
      <c r="B27" s="9" t="s">
        <v>197</v>
      </c>
      <c r="C27" s="9" t="s">
        <v>201</v>
      </c>
      <c r="D27" s="1" t="n">
        <v>6833209.38016238</v>
      </c>
      <c r="E27" s="2" t="n">
        <v>291250.833450599</v>
      </c>
      <c r="F27" s="3" t="n">
        <v>23.4615959693774</v>
      </c>
      <c r="G27" s="11" t="n">
        <v>7</v>
      </c>
      <c r="H27" s="1" t="n">
        <v>109119850.522099</v>
      </c>
      <c r="I27" s="2" t="n">
        <v>4889734.0879775</v>
      </c>
      <c r="J27" s="3" t="n">
        <f aca="false">H27/I27</f>
        <v>22.316111379225</v>
      </c>
    </row>
    <row r="28" customFormat="false" ht="12.75" hidden="false" customHeight="false" outlineLevel="0" collapsed="false">
      <c r="A28" s="9" t="s">
        <v>237</v>
      </c>
      <c r="B28" s="9" t="s">
        <v>197</v>
      </c>
      <c r="C28" s="9" t="s">
        <v>226</v>
      </c>
      <c r="D28" s="1" t="n">
        <v>10557132.6240154</v>
      </c>
      <c r="E28" s="2" t="n">
        <v>485145.911934891</v>
      </c>
      <c r="F28" s="3" t="n">
        <v>21.7607370572509</v>
      </c>
      <c r="G28" s="11" t="n">
        <v>7</v>
      </c>
      <c r="H28" s="1" t="n">
        <v>251587043.022268</v>
      </c>
      <c r="I28" s="2" t="n">
        <v>12053866.3946007</v>
      </c>
      <c r="J28" s="3" t="n">
        <f aca="false">H28/I28</f>
        <v>20.8718957707182</v>
      </c>
    </row>
    <row r="29" customFormat="false" ht="12.75" hidden="false" customHeight="false" outlineLevel="0" collapsed="false">
      <c r="A29" s="9" t="s">
        <v>240</v>
      </c>
      <c r="B29" s="9" t="s">
        <v>197</v>
      </c>
      <c r="C29" s="9" t="s">
        <v>201</v>
      </c>
      <c r="D29" s="1" t="n">
        <v>8447685.29834588</v>
      </c>
      <c r="E29" s="2" t="n">
        <v>405614.159500693</v>
      </c>
      <c r="F29" s="3" t="n">
        <v>20.8268994079124</v>
      </c>
      <c r="G29" s="11" t="n">
        <v>7</v>
      </c>
      <c r="H29" s="1" t="n">
        <v>109119850.522099</v>
      </c>
      <c r="I29" s="2" t="n">
        <v>4889734.0879775</v>
      </c>
      <c r="J29" s="3" t="n">
        <f aca="false">H29/I29</f>
        <v>22.316111379225</v>
      </c>
    </row>
    <row r="30" customFormat="false" ht="12.75" hidden="false" customHeight="false" outlineLevel="0" collapsed="false">
      <c r="A30" s="9" t="s">
        <v>243</v>
      </c>
      <c r="B30" s="9" t="s">
        <v>197</v>
      </c>
      <c r="C30" s="9" t="s">
        <v>201</v>
      </c>
      <c r="D30" s="1" t="n">
        <v>8536052.47790074</v>
      </c>
      <c r="E30" s="2" t="n">
        <v>405624.670127819</v>
      </c>
      <c r="F30" s="3" t="n">
        <v>21.0442142861056</v>
      </c>
      <c r="G30" s="11" t="n">
        <v>7</v>
      </c>
      <c r="H30" s="1" t="n">
        <v>109119850.522099</v>
      </c>
      <c r="I30" s="2" t="n">
        <v>4889734.0879775</v>
      </c>
      <c r="J30" s="3" t="n">
        <f aca="false">H30/I30</f>
        <v>22.316111379225</v>
      </c>
    </row>
    <row r="31" customFormat="false" ht="12.75" hidden="false" customHeight="false" outlineLevel="0" collapsed="false">
      <c r="A31" s="9" t="s">
        <v>245</v>
      </c>
      <c r="B31" s="9" t="s">
        <v>217</v>
      </c>
      <c r="C31" s="9" t="s">
        <v>201</v>
      </c>
      <c r="D31" s="1" t="n">
        <v>27176374.0118421</v>
      </c>
      <c r="E31" s="2" t="n">
        <v>1111102.39136101</v>
      </c>
      <c r="F31" s="3" t="n">
        <v>24.4589285588282</v>
      </c>
      <c r="G31" s="11" t="n">
        <v>7</v>
      </c>
      <c r="H31" s="1" t="n">
        <v>109119850.522099</v>
      </c>
      <c r="I31" s="2" t="n">
        <v>4889734.0879775</v>
      </c>
      <c r="J31" s="3" t="n">
        <f aca="false">H31/I31</f>
        <v>22.316111379225</v>
      </c>
    </row>
    <row r="32" customFormat="false" ht="12.75" hidden="false" customHeight="false" outlineLevel="0" collapsed="false">
      <c r="A32" s="9" t="s">
        <v>246</v>
      </c>
      <c r="B32" s="9" t="s">
        <v>197</v>
      </c>
      <c r="C32" s="9" t="s">
        <v>212</v>
      </c>
      <c r="D32" s="1" t="n">
        <v>6845739.45345003</v>
      </c>
      <c r="E32" s="2" t="n">
        <v>320669.615346106</v>
      </c>
      <c r="F32" s="3" t="n">
        <v>21.3482635268118</v>
      </c>
      <c r="G32" s="11" t="n">
        <v>2</v>
      </c>
      <c r="H32" s="1" t="n">
        <v>19159128.2405379</v>
      </c>
      <c r="I32" s="2" t="n">
        <v>869273.23568308</v>
      </c>
      <c r="J32" s="3" t="n">
        <f aca="false">H32/I32</f>
        <v>22.0403981786953</v>
      </c>
    </row>
    <row r="33" customFormat="false" ht="12.75" hidden="false" customHeight="false" outlineLevel="0" collapsed="false">
      <c r="A33" s="9" t="s">
        <v>250</v>
      </c>
      <c r="B33" s="9" t="s">
        <v>197</v>
      </c>
      <c r="C33" s="9" t="s">
        <v>1666</v>
      </c>
      <c r="D33" s="1" t="n">
        <v>20775466.5544803</v>
      </c>
      <c r="E33" s="2" t="n">
        <v>975493.465458243</v>
      </c>
      <c r="F33" s="3" t="n">
        <v>21.297391822836</v>
      </c>
      <c r="G33" s="11" t="n">
        <v>2</v>
      </c>
      <c r="H33" s="1" t="n">
        <v>39978676.6945479</v>
      </c>
      <c r="I33" s="2" t="n">
        <v>1995278.79748867</v>
      </c>
      <c r="J33" s="3" t="n">
        <f aca="false">H33/I33</f>
        <v>20.0366368573988</v>
      </c>
    </row>
    <row r="34" customFormat="false" ht="12.75" hidden="false" customHeight="false" outlineLevel="0" collapsed="false">
      <c r="A34" s="9" t="s">
        <v>251</v>
      </c>
      <c r="B34" s="9" t="s">
        <v>197</v>
      </c>
      <c r="C34" s="9" t="s">
        <v>3795</v>
      </c>
      <c r="D34" s="1" t="n">
        <v>9028685.54845981</v>
      </c>
      <c r="E34" s="2" t="n">
        <v>392122.765101606</v>
      </c>
      <c r="F34" s="3" t="n">
        <v>23.0251501621445</v>
      </c>
      <c r="G34" s="11" t="n">
        <v>1</v>
      </c>
      <c r="H34" s="1" t="n">
        <v>9028685.54845981</v>
      </c>
      <c r="I34" s="2" t="n">
        <v>392122.765101606</v>
      </c>
      <c r="J34" s="3" t="n">
        <f aca="false">H34/I34</f>
        <v>23.0251501621445</v>
      </c>
    </row>
    <row r="35" customFormat="false" ht="12.75" hidden="false" customHeight="false" outlineLevel="0" collapsed="false">
      <c r="A35" s="9" t="s">
        <v>257</v>
      </c>
      <c r="B35" s="9" t="s">
        <v>197</v>
      </c>
      <c r="C35" s="9" t="s">
        <v>201</v>
      </c>
      <c r="D35" s="1" t="n">
        <v>23998396.0220823</v>
      </c>
      <c r="E35" s="2" t="n">
        <v>1190210.65850859</v>
      </c>
      <c r="F35" s="3" t="n">
        <v>20.1631499856956</v>
      </c>
      <c r="G35" s="11" t="n">
        <v>7</v>
      </c>
      <c r="H35" s="1" t="n">
        <v>109119850.522099</v>
      </c>
      <c r="I35" s="2" t="n">
        <v>4889734.0879775</v>
      </c>
      <c r="J35" s="3" t="n">
        <f aca="false">H35/I35</f>
        <v>22.316111379225</v>
      </c>
    </row>
    <row r="36" customFormat="false" ht="12.75" hidden="false" customHeight="false" outlineLevel="0" collapsed="false">
      <c r="A36" s="9" t="s">
        <v>273</v>
      </c>
      <c r="B36" s="9" t="s">
        <v>266</v>
      </c>
      <c r="C36" s="9" t="s">
        <v>278</v>
      </c>
      <c r="D36" s="1" t="n">
        <v>15099616.6681388</v>
      </c>
      <c r="E36" s="2" t="n">
        <v>510594.789858209</v>
      </c>
      <c r="F36" s="3" t="n">
        <v>29.5726023219546</v>
      </c>
      <c r="G36" s="11" t="n">
        <v>2</v>
      </c>
      <c r="H36" s="1" t="n">
        <v>51148164.5982158</v>
      </c>
      <c r="I36" s="2" t="n">
        <v>1653783.36049462</v>
      </c>
      <c r="J36" s="3" t="n">
        <f aca="false">H36/I36</f>
        <v>30.9279714744005</v>
      </c>
    </row>
    <row r="37" customFormat="false" ht="12.75" hidden="false" customHeight="false" outlineLevel="0" collapsed="false">
      <c r="A37" s="9" t="s">
        <v>297</v>
      </c>
      <c r="B37" s="9" t="s">
        <v>266</v>
      </c>
      <c r="C37" s="9" t="s">
        <v>449</v>
      </c>
      <c r="D37" s="1" t="n">
        <v>19004448.3322098</v>
      </c>
      <c r="E37" s="2" t="n">
        <v>637600.591278276</v>
      </c>
      <c r="F37" s="3" t="n">
        <v>29.8061962177752</v>
      </c>
      <c r="G37" s="11" t="n">
        <v>2</v>
      </c>
      <c r="H37" s="1" t="n">
        <v>29364393.6094822</v>
      </c>
      <c r="I37" s="2" t="n">
        <v>1001783.29303609</v>
      </c>
      <c r="J37" s="3" t="n">
        <f aca="false">H37/I37</f>
        <v>29.3121215073253</v>
      </c>
    </row>
    <row r="38" customFormat="false" ht="12.75" hidden="false" customHeight="false" outlineLevel="0" collapsed="false">
      <c r="A38" s="9" t="s">
        <v>301</v>
      </c>
      <c r="B38" s="9" t="s">
        <v>302</v>
      </c>
      <c r="C38" s="9" t="s">
        <v>280</v>
      </c>
      <c r="D38" s="1" t="n">
        <v>5861580.39842833</v>
      </c>
      <c r="E38" s="2" t="n">
        <v>231879.15614407</v>
      </c>
      <c r="F38" s="3" t="n">
        <v>25.2785998357974</v>
      </c>
      <c r="G38" s="11" t="n">
        <v>8</v>
      </c>
      <c r="H38" s="1" t="n">
        <v>271203882.928333</v>
      </c>
      <c r="I38" s="2" t="n">
        <v>9180726.24292307</v>
      </c>
      <c r="J38" s="3" t="n">
        <f aca="false">H38/I38</f>
        <v>29.5405696403799</v>
      </c>
    </row>
    <row r="39" customFormat="false" ht="12.75" hidden="false" customHeight="false" outlineLevel="0" collapsed="false">
      <c r="A39" s="9" t="s">
        <v>319</v>
      </c>
      <c r="B39" s="9" t="s">
        <v>294</v>
      </c>
      <c r="C39" s="9" t="s">
        <v>264</v>
      </c>
      <c r="D39" s="1" t="n">
        <v>79323341.9239908</v>
      </c>
      <c r="E39" s="2" t="n">
        <v>1929838.06392421</v>
      </c>
      <c r="F39" s="3" t="n">
        <v>41.1036259501958</v>
      </c>
      <c r="G39" s="11" t="n">
        <v>7</v>
      </c>
      <c r="H39" s="1" t="n">
        <v>468632826.701303</v>
      </c>
      <c r="I39" s="2" t="n">
        <v>11269725.5219163</v>
      </c>
      <c r="J39" s="3" t="n">
        <f aca="false">H39/I39</f>
        <v>41.5833398772623</v>
      </c>
    </row>
    <row r="40" customFormat="false" ht="12.75" hidden="false" customHeight="false" outlineLevel="0" collapsed="false">
      <c r="A40" s="9" t="s">
        <v>321</v>
      </c>
      <c r="B40" s="9" t="s">
        <v>322</v>
      </c>
      <c r="C40" s="9" t="s">
        <v>264</v>
      </c>
      <c r="D40" s="1" t="n">
        <v>69610016.934184</v>
      </c>
      <c r="E40" s="2" t="n">
        <v>1683719.06372389</v>
      </c>
      <c r="F40" s="3" t="n">
        <v>41.3430116899831</v>
      </c>
      <c r="G40" s="11" t="n">
        <v>7</v>
      </c>
      <c r="H40" s="1" t="n">
        <v>468632826.701303</v>
      </c>
      <c r="I40" s="2" t="n">
        <v>11269725.5219163</v>
      </c>
      <c r="J40" s="3" t="n">
        <f aca="false">H40/I40</f>
        <v>41.5833398772623</v>
      </c>
    </row>
    <row r="41" customFormat="false" ht="12.75" hidden="false" customHeight="false" outlineLevel="0" collapsed="false">
      <c r="A41" s="9" t="s">
        <v>324</v>
      </c>
      <c r="B41" s="9" t="s">
        <v>268</v>
      </c>
      <c r="C41" s="9" t="s">
        <v>264</v>
      </c>
      <c r="D41" s="1" t="n">
        <v>86238219.7568529</v>
      </c>
      <c r="E41" s="2" t="n">
        <v>2001606.31585962</v>
      </c>
      <c r="F41" s="3" t="n">
        <v>43.0845062156074</v>
      </c>
      <c r="G41" s="11" t="n">
        <v>7</v>
      </c>
      <c r="H41" s="1" t="n">
        <v>468632826.701303</v>
      </c>
      <c r="I41" s="2" t="n">
        <v>11269725.5219163</v>
      </c>
      <c r="J41" s="3" t="n">
        <f aca="false">H41/I41</f>
        <v>41.5833398772623</v>
      </c>
    </row>
    <row r="42" customFormat="false" ht="12.75" hidden="false" customHeight="false" outlineLevel="0" collapsed="false">
      <c r="A42" s="9" t="s">
        <v>328</v>
      </c>
      <c r="B42" s="9" t="s">
        <v>302</v>
      </c>
      <c r="C42" s="9" t="s">
        <v>280</v>
      </c>
      <c r="D42" s="1" t="n">
        <v>54093785.8783127</v>
      </c>
      <c r="E42" s="2" t="n">
        <v>1870857.30827725</v>
      </c>
      <c r="F42" s="3" t="n">
        <v>28.9139025402873</v>
      </c>
      <c r="G42" s="11" t="n">
        <v>8</v>
      </c>
      <c r="H42" s="1" t="n">
        <v>271203882.928333</v>
      </c>
      <c r="I42" s="2" t="n">
        <v>9180726.24292307</v>
      </c>
      <c r="J42" s="3" t="n">
        <f aca="false">H42/I42</f>
        <v>29.5405696403799</v>
      </c>
    </row>
    <row r="43" customFormat="false" ht="12.75" hidden="false" customHeight="false" outlineLevel="0" collapsed="false">
      <c r="A43" s="9" t="s">
        <v>382</v>
      </c>
      <c r="B43" s="9" t="s">
        <v>266</v>
      </c>
      <c r="C43" s="9" t="s">
        <v>278</v>
      </c>
      <c r="D43" s="1" t="n">
        <v>36048547.9300771</v>
      </c>
      <c r="E43" s="2" t="n">
        <v>1143188.57063641</v>
      </c>
      <c r="F43" s="3" t="n">
        <v>31.5333347935843</v>
      </c>
      <c r="G43" s="11" t="n">
        <v>2</v>
      </c>
      <c r="H43" s="1" t="n">
        <v>51148164.5982158</v>
      </c>
      <c r="I43" s="2" t="n">
        <v>1653783.36049462</v>
      </c>
      <c r="J43" s="3" t="n">
        <f aca="false">H43/I43</f>
        <v>30.9279714744005</v>
      </c>
    </row>
    <row r="44" customFormat="false" ht="12.75" hidden="false" customHeight="false" outlineLevel="0" collapsed="false">
      <c r="A44" s="9" t="s">
        <v>387</v>
      </c>
      <c r="B44" s="9" t="s">
        <v>302</v>
      </c>
      <c r="C44" s="9" t="s">
        <v>280</v>
      </c>
      <c r="D44" s="1" t="n">
        <v>38552205.3571424</v>
      </c>
      <c r="E44" s="2" t="n">
        <v>1251415.67349987</v>
      </c>
      <c r="F44" s="3" t="n">
        <v>30.8068743052598</v>
      </c>
      <c r="G44" s="11" t="n">
        <v>8</v>
      </c>
      <c r="H44" s="1" t="n">
        <v>271203882.928333</v>
      </c>
      <c r="I44" s="2" t="n">
        <v>9180726.24292307</v>
      </c>
      <c r="J44" s="3" t="n">
        <f aca="false">H44/I44</f>
        <v>29.5405696403799</v>
      </c>
    </row>
    <row r="45" customFormat="false" ht="12.75" hidden="false" customHeight="false" outlineLevel="0" collapsed="false">
      <c r="A45" s="9" t="s">
        <v>393</v>
      </c>
      <c r="B45" s="9" t="s">
        <v>334</v>
      </c>
      <c r="C45" s="9" t="s">
        <v>271</v>
      </c>
      <c r="D45" s="1" t="n">
        <v>93465967.5966845</v>
      </c>
      <c r="E45" s="2" t="n">
        <v>2573990.63161672</v>
      </c>
      <c r="F45" s="3" t="n">
        <v>36.3116968836745</v>
      </c>
      <c r="G45" s="11" t="n">
        <v>2</v>
      </c>
      <c r="H45" s="1" t="n">
        <v>128031197.54182</v>
      </c>
      <c r="I45" s="2" t="n">
        <v>3360944.13271027</v>
      </c>
      <c r="J45" s="3" t="n">
        <f aca="false">H45/I45</f>
        <v>38.0938190241726</v>
      </c>
    </row>
    <row r="46" customFormat="false" ht="12.75" hidden="false" customHeight="false" outlineLevel="0" collapsed="false">
      <c r="A46" s="9" t="s">
        <v>395</v>
      </c>
      <c r="B46" s="9" t="s">
        <v>302</v>
      </c>
      <c r="C46" s="9" t="s">
        <v>280</v>
      </c>
      <c r="D46" s="1" t="n">
        <v>8377188.51912986</v>
      </c>
      <c r="E46" s="2" t="n">
        <v>338430.327305494</v>
      </c>
      <c r="F46" s="3" t="n">
        <v>24.753066859661</v>
      </c>
      <c r="G46" s="11" t="n">
        <v>8</v>
      </c>
      <c r="H46" s="1" t="n">
        <v>271203882.928333</v>
      </c>
      <c r="I46" s="2" t="n">
        <v>9180726.24292307</v>
      </c>
      <c r="J46" s="3" t="n">
        <f aca="false">H46/I46</f>
        <v>29.5405696403799</v>
      </c>
    </row>
    <row r="47" customFormat="false" ht="12.75" hidden="false" customHeight="false" outlineLevel="0" collapsed="false">
      <c r="A47" s="9" t="s">
        <v>419</v>
      </c>
      <c r="B47" s="9" t="s">
        <v>268</v>
      </c>
      <c r="C47" s="9" t="s">
        <v>264</v>
      </c>
      <c r="D47" s="1" t="n">
        <v>159050007.158512</v>
      </c>
      <c r="E47" s="2" t="n">
        <v>3962756.71767854</v>
      </c>
      <c r="F47" s="3" t="n">
        <v>40.1362027724192</v>
      </c>
      <c r="G47" s="11" t="n">
        <v>7</v>
      </c>
      <c r="H47" s="1" t="n">
        <v>468632826.701303</v>
      </c>
      <c r="I47" s="2" t="n">
        <v>11269725.5219163</v>
      </c>
      <c r="J47" s="3" t="n">
        <f aca="false">H47/I47</f>
        <v>41.5833398772623</v>
      </c>
    </row>
    <row r="48" customFormat="false" ht="12.75" hidden="false" customHeight="false" outlineLevel="0" collapsed="false">
      <c r="A48" s="9" t="s">
        <v>425</v>
      </c>
      <c r="B48" s="9" t="s">
        <v>302</v>
      </c>
      <c r="C48" s="9" t="s">
        <v>280</v>
      </c>
      <c r="D48" s="1" t="n">
        <v>29338187.9110286</v>
      </c>
      <c r="E48" s="2" t="n">
        <v>1040475.5826447</v>
      </c>
      <c r="F48" s="3" t="n">
        <v>28.1969018787124</v>
      </c>
      <c r="G48" s="11" t="n">
        <v>8</v>
      </c>
      <c r="H48" s="1" t="n">
        <v>271203882.928333</v>
      </c>
      <c r="I48" s="2" t="n">
        <v>9180726.24292307</v>
      </c>
      <c r="J48" s="3" t="n">
        <f aca="false">H48/I48</f>
        <v>29.5405696403799</v>
      </c>
    </row>
    <row r="49" customFormat="false" ht="12.75" hidden="false" customHeight="false" outlineLevel="0" collapsed="false">
      <c r="A49" s="9" t="s">
        <v>433</v>
      </c>
      <c r="B49" s="9" t="s">
        <v>266</v>
      </c>
      <c r="C49" s="9" t="s">
        <v>2382</v>
      </c>
      <c r="D49" s="1" t="n">
        <v>6967345.00296124</v>
      </c>
      <c r="E49" s="2" t="n">
        <v>262898.175837813</v>
      </c>
      <c r="F49" s="3" t="n">
        <v>26.5020667441204</v>
      </c>
      <c r="G49" s="11" t="n">
        <v>3</v>
      </c>
      <c r="H49" s="1" t="n">
        <v>45688700.5861243</v>
      </c>
      <c r="I49" s="2" t="n">
        <v>1691046.06494856</v>
      </c>
      <c r="J49" s="3" t="n">
        <f aca="false">H49/I49</f>
        <v>27.0180106462766</v>
      </c>
    </row>
    <row r="50" customFormat="false" ht="12.75" hidden="false" customHeight="false" outlineLevel="0" collapsed="false">
      <c r="A50" s="9" t="s">
        <v>471</v>
      </c>
      <c r="B50" s="9" t="s">
        <v>266</v>
      </c>
      <c r="C50" s="9" t="s">
        <v>316</v>
      </c>
      <c r="D50" s="1" t="n">
        <v>6588090.24432922</v>
      </c>
      <c r="E50" s="2" t="n">
        <v>217946.378516264</v>
      </c>
      <c r="F50" s="3" t="n">
        <v>30.2280326435321</v>
      </c>
      <c r="G50" s="11" t="n">
        <v>1</v>
      </c>
      <c r="H50" s="1" t="n">
        <v>6588090.24432922</v>
      </c>
      <c r="I50" s="2" t="n">
        <v>217946.378516264</v>
      </c>
      <c r="J50" s="3" t="n">
        <f aca="false">H50/I50</f>
        <v>30.2280326435321</v>
      </c>
    </row>
    <row r="51" customFormat="false" ht="12.75" hidden="false" customHeight="false" outlineLevel="0" collapsed="false">
      <c r="A51" s="9" t="s">
        <v>506</v>
      </c>
      <c r="B51" s="9" t="s">
        <v>302</v>
      </c>
      <c r="C51" s="9" t="s">
        <v>280</v>
      </c>
      <c r="D51" s="1" t="n">
        <v>62518015.0577883</v>
      </c>
      <c r="E51" s="2" t="n">
        <v>2403856.4112794</v>
      </c>
      <c r="F51" s="3" t="n">
        <v>26.0073832881368</v>
      </c>
      <c r="G51" s="11" t="n">
        <v>8</v>
      </c>
      <c r="H51" s="1" t="n">
        <v>271203882.928333</v>
      </c>
      <c r="I51" s="2" t="n">
        <v>9180726.24292307</v>
      </c>
      <c r="J51" s="3" t="n">
        <f aca="false">H51/I51</f>
        <v>29.5405696403799</v>
      </c>
    </row>
    <row r="52" customFormat="false" ht="12.75" hidden="false" customHeight="false" outlineLevel="0" collapsed="false">
      <c r="A52" s="9" t="s">
        <v>514</v>
      </c>
      <c r="B52" s="9" t="s">
        <v>266</v>
      </c>
      <c r="C52" s="9" t="s">
        <v>449</v>
      </c>
      <c r="D52" s="1" t="n">
        <v>10359945.2772724</v>
      </c>
      <c r="E52" s="2" t="n">
        <v>364182.701757809</v>
      </c>
      <c r="F52" s="3" t="n">
        <v>28.4471097261562</v>
      </c>
      <c r="G52" s="11" t="n">
        <v>2</v>
      </c>
      <c r="H52" s="1" t="n">
        <v>29364393.6094822</v>
      </c>
      <c r="I52" s="2" t="n">
        <v>1001783.29303609</v>
      </c>
      <c r="J52" s="3" t="n">
        <f aca="false">H52/I52</f>
        <v>29.3121215073253</v>
      </c>
    </row>
    <row r="53" customFormat="false" ht="12.75" hidden="false" customHeight="false" outlineLevel="0" collapsed="false">
      <c r="A53" s="9" t="s">
        <v>520</v>
      </c>
      <c r="B53" s="9" t="s">
        <v>266</v>
      </c>
      <c r="C53" s="9" t="s">
        <v>2382</v>
      </c>
      <c r="D53" s="1" t="n">
        <v>1849606.93659682</v>
      </c>
      <c r="E53" s="2" t="n">
        <v>74978.7062268938</v>
      </c>
      <c r="F53" s="3" t="n">
        <v>24.6684296071968</v>
      </c>
      <c r="G53" s="11" t="n">
        <v>3</v>
      </c>
      <c r="H53" s="1" t="n">
        <v>45688700.5861243</v>
      </c>
      <c r="I53" s="2" t="n">
        <v>1691046.06494856</v>
      </c>
      <c r="J53" s="3" t="n">
        <f aca="false">H53/I53</f>
        <v>27.0180106462766</v>
      </c>
    </row>
    <row r="54" customFormat="false" ht="12.75" hidden="false" customHeight="false" outlineLevel="0" collapsed="false">
      <c r="A54" s="9" t="s">
        <v>554</v>
      </c>
      <c r="B54" s="9" t="s">
        <v>268</v>
      </c>
      <c r="C54" s="9" t="s">
        <v>264</v>
      </c>
      <c r="D54" s="1" t="n">
        <v>25388433.6021028</v>
      </c>
      <c r="E54" s="2" t="n">
        <v>571962.77890089</v>
      </c>
      <c r="F54" s="3" t="n">
        <v>44.3882618566376</v>
      </c>
      <c r="G54" s="11" t="n">
        <v>7</v>
      </c>
      <c r="H54" s="1" t="n">
        <v>468632826.701303</v>
      </c>
      <c r="I54" s="2" t="n">
        <v>11269725.5219163</v>
      </c>
      <c r="J54" s="3" t="n">
        <f aca="false">H54/I54</f>
        <v>41.5833398772623</v>
      </c>
    </row>
    <row r="55" customFormat="false" ht="12.75" hidden="false" customHeight="false" outlineLevel="0" collapsed="false">
      <c r="A55" s="9" t="s">
        <v>567</v>
      </c>
      <c r="B55" s="9" t="s">
        <v>268</v>
      </c>
      <c r="C55" s="9" t="s">
        <v>264</v>
      </c>
      <c r="D55" s="1" t="n">
        <v>49022807.3256601</v>
      </c>
      <c r="E55" s="2" t="n">
        <v>1119842.58182915</v>
      </c>
      <c r="F55" s="3" t="n">
        <v>43.7765165578775</v>
      </c>
      <c r="G55" s="11" t="n">
        <v>7</v>
      </c>
      <c r="H55" s="1" t="n">
        <v>468632826.701303</v>
      </c>
      <c r="I55" s="2" t="n">
        <v>11269725.5219163</v>
      </c>
      <c r="J55" s="3" t="n">
        <f aca="false">H55/I55</f>
        <v>41.5833398772623</v>
      </c>
    </row>
    <row r="56" customFormat="false" ht="12.75" hidden="false" customHeight="false" outlineLevel="0" collapsed="false">
      <c r="A56" s="9" t="s">
        <v>582</v>
      </c>
      <c r="B56" s="9" t="s">
        <v>266</v>
      </c>
      <c r="C56" s="9" t="s">
        <v>334</v>
      </c>
      <c r="D56" s="1" t="n">
        <v>12201493.5651867</v>
      </c>
      <c r="E56" s="2" t="n">
        <v>400214.679375593</v>
      </c>
      <c r="F56" s="3" t="n">
        <v>30.487371388334</v>
      </c>
      <c r="G56" s="11" t="n">
        <v>1</v>
      </c>
      <c r="H56" s="1" t="n">
        <v>12201493.5651867</v>
      </c>
      <c r="I56" s="2" t="n">
        <v>400214.679375593</v>
      </c>
      <c r="J56" s="3" t="n">
        <f aca="false">H56/I56</f>
        <v>30.487371388334</v>
      </c>
    </row>
    <row r="57" customFormat="false" ht="12.75" hidden="false" customHeight="false" outlineLevel="0" collapsed="false">
      <c r="A57" s="9" t="s">
        <v>608</v>
      </c>
      <c r="B57" s="9" t="s">
        <v>314</v>
      </c>
      <c r="C57" s="9" t="s">
        <v>280</v>
      </c>
      <c r="D57" s="1" t="n">
        <v>54751241.0735973</v>
      </c>
      <c r="E57" s="2" t="n">
        <v>1423732.4676722</v>
      </c>
      <c r="F57" s="3" t="n">
        <v>38.4561301486054</v>
      </c>
      <c r="G57" s="11" t="n">
        <v>8</v>
      </c>
      <c r="H57" s="1" t="n">
        <v>271203882.928333</v>
      </c>
      <c r="I57" s="2" t="n">
        <v>9180726.24292307</v>
      </c>
      <c r="J57" s="3" t="n">
        <f aca="false">H57/I57</f>
        <v>29.5405696403799</v>
      </c>
    </row>
    <row r="58" customFormat="false" ht="12.75" hidden="false" customHeight="false" outlineLevel="0" collapsed="false">
      <c r="A58" s="9" t="s">
        <v>610</v>
      </c>
      <c r="B58" s="9" t="s">
        <v>302</v>
      </c>
      <c r="C58" s="9" t="s">
        <v>280</v>
      </c>
      <c r="D58" s="1" t="n">
        <v>17711678.7329052</v>
      </c>
      <c r="E58" s="2" t="n">
        <v>620079.316100091</v>
      </c>
      <c r="F58" s="3" t="n">
        <v>28.5635696483161</v>
      </c>
      <c r="G58" s="11" t="n">
        <v>8</v>
      </c>
      <c r="H58" s="1" t="n">
        <v>271203882.928333</v>
      </c>
      <c r="I58" s="2" t="n">
        <v>9180726.24292307</v>
      </c>
      <c r="J58" s="3" t="n">
        <f aca="false">H58/I58</f>
        <v>29.5405696403799</v>
      </c>
    </row>
    <row r="59" customFormat="false" ht="12.75" hidden="false" customHeight="false" outlineLevel="0" collapsed="false">
      <c r="A59" s="9" t="s">
        <v>4402</v>
      </c>
      <c r="B59" s="9" t="s">
        <v>268</v>
      </c>
      <c r="C59" s="9" t="s">
        <v>264</v>
      </c>
      <c r="G59" s="11" t="n">
        <v>7</v>
      </c>
      <c r="H59" s="1" t="n">
        <v>468632826.701303</v>
      </c>
      <c r="I59" s="2" t="n">
        <v>11269725.5219163</v>
      </c>
      <c r="J59" s="3" t="n">
        <f aca="false">H59/I59</f>
        <v>41.5833398772623</v>
      </c>
    </row>
    <row r="60" customFormat="false" ht="12.75" hidden="false" customHeight="false" outlineLevel="0" collapsed="false">
      <c r="A60" s="9" t="s">
        <v>629</v>
      </c>
      <c r="B60" s="9" t="s">
        <v>282</v>
      </c>
      <c r="C60" s="9" t="s">
        <v>314</v>
      </c>
      <c r="D60" s="1" t="n">
        <v>59571683.1393621</v>
      </c>
      <c r="E60" s="2" t="n">
        <v>1544927.82874217</v>
      </c>
      <c r="F60" s="3" t="n">
        <v>38.5595249377205</v>
      </c>
      <c r="G60" s="11" t="n">
        <v>1</v>
      </c>
      <c r="H60" s="1" t="n">
        <v>59571683.1393621</v>
      </c>
      <c r="I60" s="2" t="n">
        <v>1544927.82874217</v>
      </c>
      <c r="J60" s="3" t="n">
        <f aca="false">H60/I60</f>
        <v>38.5595249377205</v>
      </c>
    </row>
    <row r="61" customFormat="false" ht="12.75" hidden="false" customHeight="false" outlineLevel="0" collapsed="false">
      <c r="A61" s="9" t="s">
        <v>632</v>
      </c>
      <c r="B61" s="9" t="s">
        <v>334</v>
      </c>
      <c r="C61" s="9" t="s">
        <v>271</v>
      </c>
      <c r="D61" s="1" t="n">
        <v>34565229.9451352</v>
      </c>
      <c r="E61" s="2" t="n">
        <v>786953.501093541</v>
      </c>
      <c r="F61" s="3" t="n">
        <v>43.9228364790343</v>
      </c>
      <c r="G61" s="11" t="n">
        <v>2</v>
      </c>
      <c r="H61" s="1" t="n">
        <v>128031197.54182</v>
      </c>
      <c r="I61" s="2" t="n">
        <v>3360944.13271027</v>
      </c>
      <c r="J61" s="3" t="n">
        <f aca="false">H61/I61</f>
        <v>38.0938190241726</v>
      </c>
    </row>
    <row r="62" customFormat="false" ht="12.75" hidden="false" customHeight="false" outlineLevel="0" collapsed="false">
      <c r="A62" s="9" t="s">
        <v>655</v>
      </c>
      <c r="B62" s="9" t="s">
        <v>656</v>
      </c>
      <c r="C62" s="9" t="s">
        <v>660</v>
      </c>
      <c r="D62" s="1" t="n">
        <v>84402860.7332828</v>
      </c>
      <c r="E62" s="2" t="n">
        <v>3384101.61197254</v>
      </c>
      <c r="F62" s="3" t="n">
        <v>24.9409948078024</v>
      </c>
      <c r="G62" s="11" t="n">
        <v>6</v>
      </c>
      <c r="H62" s="1" t="n">
        <v>248686897.891929</v>
      </c>
      <c r="I62" s="2" t="n">
        <v>9577178.68981249</v>
      </c>
      <c r="J62" s="3" t="n">
        <f aca="false">H62/I62</f>
        <v>25.9666135452254</v>
      </c>
    </row>
    <row r="63" customFormat="false" ht="12.75" hidden="false" customHeight="false" outlineLevel="0" collapsed="false">
      <c r="A63" s="9" t="s">
        <v>657</v>
      </c>
      <c r="B63" s="9" t="s">
        <v>658</v>
      </c>
      <c r="C63" s="9" t="s">
        <v>660</v>
      </c>
      <c r="D63" s="1" t="n">
        <v>34604630.5347904</v>
      </c>
      <c r="E63" s="2" t="n">
        <v>1396159.42114992</v>
      </c>
      <c r="F63" s="3" t="n">
        <v>24.7855868109166</v>
      </c>
      <c r="G63" s="11" t="n">
        <v>6</v>
      </c>
      <c r="H63" s="1" t="n">
        <v>248686897.891929</v>
      </c>
      <c r="I63" s="2" t="n">
        <v>9577178.68981249</v>
      </c>
      <c r="J63" s="3" t="n">
        <f aca="false">H63/I63</f>
        <v>25.9666135452254</v>
      </c>
    </row>
    <row r="64" customFormat="false" ht="12.75" hidden="false" customHeight="false" outlineLevel="0" collapsed="false">
      <c r="A64" s="9" t="s">
        <v>682</v>
      </c>
      <c r="B64" s="9" t="s">
        <v>658</v>
      </c>
      <c r="C64" s="9" t="s">
        <v>660</v>
      </c>
      <c r="D64" s="1" t="n">
        <v>73003050.5992476</v>
      </c>
      <c r="E64" s="2" t="n">
        <v>2740893.76215283</v>
      </c>
      <c r="F64" s="3" t="n">
        <v>26.63476111599</v>
      </c>
      <c r="G64" s="11" t="n">
        <v>6</v>
      </c>
      <c r="H64" s="1" t="n">
        <v>248686897.891929</v>
      </c>
      <c r="I64" s="2" t="n">
        <v>9577178.68981249</v>
      </c>
      <c r="J64" s="3" t="n">
        <f aca="false">H64/I64</f>
        <v>25.9666135452254</v>
      </c>
    </row>
    <row r="65" customFormat="false" ht="12.75" hidden="false" customHeight="false" outlineLevel="0" collapsed="false">
      <c r="A65" s="9" t="s">
        <v>691</v>
      </c>
      <c r="B65" s="9" t="s">
        <v>662</v>
      </c>
      <c r="C65" s="9" t="s">
        <v>660</v>
      </c>
      <c r="D65" s="1" t="n">
        <v>9832801.47174133</v>
      </c>
      <c r="E65" s="2" t="n">
        <v>389461.843063799</v>
      </c>
      <c r="F65" s="3" t="n">
        <v>25.2471497448611</v>
      </c>
      <c r="G65" s="11" t="n">
        <v>6</v>
      </c>
      <c r="H65" s="1" t="n">
        <v>248686897.891929</v>
      </c>
      <c r="I65" s="2" t="n">
        <v>9577178.68981249</v>
      </c>
      <c r="J65" s="3" t="n">
        <f aca="false">H65/I65</f>
        <v>25.9666135452254</v>
      </c>
    </row>
    <row r="66" customFormat="false" ht="12.75" hidden="false" customHeight="false" outlineLevel="0" collapsed="false">
      <c r="A66" s="9" t="s">
        <v>692</v>
      </c>
      <c r="B66" s="9" t="s">
        <v>662</v>
      </c>
      <c r="C66" s="9" t="s">
        <v>667</v>
      </c>
      <c r="D66" s="1" t="n">
        <v>14545458.5432831</v>
      </c>
      <c r="E66" s="2" t="n">
        <v>542561.704339771</v>
      </c>
      <c r="F66" s="3" t="n">
        <v>26.8088558903786</v>
      </c>
      <c r="G66" s="11" t="n">
        <v>2</v>
      </c>
      <c r="H66" s="1" t="n">
        <v>33568343.7578428</v>
      </c>
      <c r="I66" s="2" t="n">
        <v>1226868.39616839</v>
      </c>
      <c r="J66" s="3" t="n">
        <f aca="false">H66/I66</f>
        <v>27.3609980195753</v>
      </c>
    </row>
    <row r="67" customFormat="false" ht="12.75" hidden="false" customHeight="false" outlineLevel="0" collapsed="false">
      <c r="A67" s="9" t="s">
        <v>701</v>
      </c>
      <c r="B67" s="9" t="s">
        <v>662</v>
      </c>
      <c r="C67" s="9" t="s">
        <v>660</v>
      </c>
      <c r="D67" s="1" t="n">
        <v>22821372.6253584</v>
      </c>
      <c r="E67" s="2" t="n">
        <v>832639.959619901</v>
      </c>
      <c r="F67" s="3" t="n">
        <v>27.4084523108599</v>
      </c>
      <c r="G67" s="11" t="n">
        <v>6</v>
      </c>
      <c r="H67" s="1" t="n">
        <v>248686897.891929</v>
      </c>
      <c r="I67" s="2" t="n">
        <v>9577178.68981249</v>
      </c>
      <c r="J67" s="3" t="n">
        <f aca="false">H67/I67</f>
        <v>25.9666135452254</v>
      </c>
    </row>
    <row r="68" customFormat="false" ht="12.75" hidden="false" customHeight="false" outlineLevel="0" collapsed="false">
      <c r="A68" s="9" t="s">
        <v>703</v>
      </c>
      <c r="B68" s="9" t="s">
        <v>658</v>
      </c>
      <c r="C68" s="9" t="s">
        <v>660</v>
      </c>
      <c r="D68" s="1" t="n">
        <v>24022181.9275085</v>
      </c>
      <c r="E68" s="2" t="n">
        <v>833922.091853507</v>
      </c>
      <c r="F68" s="3" t="n">
        <v>28.8062663912835</v>
      </c>
      <c r="G68" s="11" t="n">
        <v>6</v>
      </c>
      <c r="H68" s="1" t="n">
        <v>248686897.891929</v>
      </c>
      <c r="I68" s="2" t="n">
        <v>9577178.68981249</v>
      </c>
      <c r="J68" s="3" t="n">
        <f aca="false">H68/I68</f>
        <v>25.9666135452254</v>
      </c>
    </row>
    <row r="69" customFormat="false" ht="12.75" hidden="false" customHeight="false" outlineLevel="0" collapsed="false">
      <c r="A69" s="9" t="s">
        <v>711</v>
      </c>
      <c r="B69" s="9" t="s">
        <v>712</v>
      </c>
      <c r="C69" s="9" t="s">
        <v>710</v>
      </c>
      <c r="D69" s="1" t="n">
        <v>33634277.7596261</v>
      </c>
      <c r="E69" s="2" t="n">
        <v>1072124.11542118</v>
      </c>
      <c r="F69" s="3" t="n">
        <v>31.3716269187853</v>
      </c>
      <c r="G69" s="11" t="n">
        <v>4</v>
      </c>
      <c r="H69" s="1" t="n">
        <v>330470205.773383</v>
      </c>
      <c r="I69" s="2" t="n">
        <v>11665861.8590473</v>
      </c>
      <c r="J69" s="3" t="n">
        <f aca="false">H69/I69</f>
        <v>28.3279718006512</v>
      </c>
    </row>
    <row r="70" customFormat="false" ht="12.75" hidden="false" customHeight="false" outlineLevel="0" collapsed="false">
      <c r="A70" s="9" t="s">
        <v>724</v>
      </c>
      <c r="B70" s="9" t="s">
        <v>710</v>
      </c>
      <c r="C70" s="9" t="s">
        <v>2430</v>
      </c>
      <c r="D70" s="1" t="n">
        <v>24667735.9787004</v>
      </c>
      <c r="E70" s="2" t="n">
        <v>796431.802530002</v>
      </c>
      <c r="F70" s="3" t="n">
        <v>30.9728163796814</v>
      </c>
      <c r="G70" s="11" t="n">
        <v>11</v>
      </c>
      <c r="H70" s="1" t="n">
        <v>1569870658.09637</v>
      </c>
      <c r="I70" s="2" t="n">
        <v>45728945.0624919</v>
      </c>
      <c r="J70" s="3" t="n">
        <f aca="false">H70/I70</f>
        <v>34.3299119616915</v>
      </c>
    </row>
    <row r="71" customFormat="false" ht="12.75" hidden="false" customHeight="false" outlineLevel="0" collapsed="false">
      <c r="A71" s="9" t="s">
        <v>730</v>
      </c>
      <c r="B71" s="9" t="s">
        <v>712</v>
      </c>
      <c r="C71" s="9" t="s">
        <v>710</v>
      </c>
      <c r="D71" s="1" t="n">
        <v>34369736.285796</v>
      </c>
      <c r="E71" s="2" t="n">
        <v>1093197.11485968</v>
      </c>
      <c r="F71" s="3" t="n">
        <v>31.4396514760355</v>
      </c>
      <c r="G71" s="11" t="n">
        <v>4</v>
      </c>
      <c r="H71" s="1" t="n">
        <v>330470205.773383</v>
      </c>
      <c r="I71" s="2" t="n">
        <v>11665861.8590473</v>
      </c>
      <c r="J71" s="3" t="n">
        <f aca="false">H71/I71</f>
        <v>28.3279718006512</v>
      </c>
    </row>
    <row r="72" customFormat="false" ht="12.75" hidden="false" customHeight="false" outlineLevel="0" collapsed="false">
      <c r="A72" s="9" t="s">
        <v>738</v>
      </c>
      <c r="B72" s="9" t="s">
        <v>716</v>
      </c>
      <c r="C72" s="9" t="s">
        <v>2430</v>
      </c>
      <c r="D72" s="1" t="n">
        <v>128604143.893755</v>
      </c>
      <c r="E72" s="2" t="n">
        <v>3619032.21838042</v>
      </c>
      <c r="F72" s="3" t="n">
        <v>35.5355067690743</v>
      </c>
      <c r="G72" s="11" t="n">
        <v>11</v>
      </c>
      <c r="H72" s="1" t="n">
        <v>1569870658.09637</v>
      </c>
      <c r="I72" s="2" t="n">
        <v>45728945.0624919</v>
      </c>
      <c r="J72" s="3" t="n">
        <f aca="false">H72/I72</f>
        <v>34.3299119616915</v>
      </c>
    </row>
    <row r="73" customFormat="false" ht="12.75" hidden="false" customHeight="false" outlineLevel="0" collapsed="false">
      <c r="A73" s="9" t="s">
        <v>749</v>
      </c>
      <c r="B73" s="9" t="s">
        <v>750</v>
      </c>
      <c r="C73" s="9" t="s">
        <v>745</v>
      </c>
      <c r="D73" s="1" t="n">
        <v>67329131.3619704</v>
      </c>
      <c r="E73" s="2" t="n">
        <v>2588663.51174219</v>
      </c>
      <c r="F73" s="3" t="n">
        <v>26.009224859301</v>
      </c>
      <c r="G73" s="11" t="n">
        <v>2</v>
      </c>
      <c r="H73" s="1" t="n">
        <v>161709829.207461</v>
      </c>
      <c r="I73" s="2" t="n">
        <v>5974471.52438699</v>
      </c>
      <c r="J73" s="3" t="n">
        <f aca="false">H73/I73</f>
        <v>27.0668005609171</v>
      </c>
    </row>
    <row r="74" customFormat="false" ht="12.75" hidden="false" customHeight="false" outlineLevel="0" collapsed="false">
      <c r="A74" s="9" t="s">
        <v>752</v>
      </c>
      <c r="B74" s="9" t="s">
        <v>747</v>
      </c>
      <c r="C74" s="9" t="s">
        <v>2441</v>
      </c>
      <c r="D74" s="1" t="n">
        <v>50521385.7386656</v>
      </c>
      <c r="E74" s="2" t="n">
        <v>2049677.54515159</v>
      </c>
      <c r="F74" s="3" t="n">
        <v>24.6484554890945</v>
      </c>
      <c r="G74" s="11" t="n">
        <v>1</v>
      </c>
      <c r="H74" s="1" t="n">
        <v>50521385.7386656</v>
      </c>
      <c r="I74" s="2" t="n">
        <v>2049677.54515159</v>
      </c>
      <c r="J74" s="3" t="n">
        <f aca="false">H74/I74</f>
        <v>24.6484554890945</v>
      </c>
    </row>
    <row r="75" customFormat="false" ht="12.75" hidden="false" customHeight="false" outlineLevel="0" collapsed="false">
      <c r="A75" s="9" t="s">
        <v>788</v>
      </c>
      <c r="B75" s="9" t="s">
        <v>773</v>
      </c>
      <c r="C75" s="9" t="s">
        <v>804</v>
      </c>
      <c r="D75" s="1" t="n">
        <v>408200584.323656</v>
      </c>
      <c r="E75" s="2" t="n">
        <v>14050715.775998</v>
      </c>
      <c r="F75" s="3" t="n">
        <v>29.0519423231776</v>
      </c>
      <c r="G75" s="11" t="n">
        <v>1</v>
      </c>
      <c r="H75" s="1" t="n">
        <v>408200584.323656</v>
      </c>
      <c r="I75" s="2" t="n">
        <v>14050715.775998</v>
      </c>
      <c r="J75" s="3" t="n">
        <f aca="false">H75/I75</f>
        <v>29.0519423231776</v>
      </c>
    </row>
    <row r="76" customFormat="false" ht="12.75" hidden="false" customHeight="false" outlineLevel="0" collapsed="false">
      <c r="A76" s="9" t="s">
        <v>789</v>
      </c>
      <c r="B76" s="9" t="s">
        <v>768</v>
      </c>
      <c r="C76" s="9" t="s">
        <v>770</v>
      </c>
      <c r="D76" s="1" t="n">
        <v>31938678.0397711</v>
      </c>
      <c r="E76" s="2" t="n">
        <v>1492356.93468153</v>
      </c>
      <c r="F76" s="3" t="n">
        <v>21.4015007385528</v>
      </c>
      <c r="G76" s="11" t="n">
        <v>3</v>
      </c>
      <c r="H76" s="1" t="n">
        <v>92241688.8920511</v>
      </c>
      <c r="I76" s="2" t="n">
        <v>4058681.09269925</v>
      </c>
      <c r="J76" s="3" t="n">
        <f aca="false">H76/I76</f>
        <v>22.7270107666196</v>
      </c>
    </row>
    <row r="77" customFormat="false" ht="12.75" hidden="false" customHeight="false" outlineLevel="0" collapsed="false">
      <c r="A77" s="9" t="s">
        <v>790</v>
      </c>
      <c r="B77" s="9" t="s">
        <v>768</v>
      </c>
      <c r="C77" s="9" t="s">
        <v>773</v>
      </c>
      <c r="D77" s="1" t="n">
        <v>9517035.23646925</v>
      </c>
      <c r="E77" s="2" t="n">
        <v>344226.490086913</v>
      </c>
      <c r="F77" s="3" t="n">
        <v>27.6475968890898</v>
      </c>
      <c r="G77" s="11" t="n">
        <v>2</v>
      </c>
      <c r="H77" s="1" t="n">
        <v>29284700.4313612</v>
      </c>
      <c r="I77" s="2" t="n">
        <v>1113031.42749562</v>
      </c>
      <c r="J77" s="3" t="n">
        <f aca="false">H77/I77</f>
        <v>26.3107579066777</v>
      </c>
    </row>
    <row r="78" customFormat="false" ht="12.75" hidden="false" customHeight="false" outlineLevel="0" collapsed="false">
      <c r="A78" s="9" t="s">
        <v>810</v>
      </c>
      <c r="B78" s="9" t="s">
        <v>779</v>
      </c>
      <c r="C78" s="9" t="s">
        <v>770</v>
      </c>
      <c r="D78" s="1" t="n">
        <v>27444275.3940318</v>
      </c>
      <c r="E78" s="2" t="n">
        <v>1190536.58498912</v>
      </c>
      <c r="F78" s="3" t="n">
        <v>23.0520218698551</v>
      </c>
      <c r="G78" s="11" t="n">
        <v>3</v>
      </c>
      <c r="H78" s="1" t="n">
        <v>92241688.8920511</v>
      </c>
      <c r="I78" s="2" t="n">
        <v>4058681.09269925</v>
      </c>
      <c r="J78" s="3" t="n">
        <f aca="false">H78/I78</f>
        <v>22.7270107666196</v>
      </c>
    </row>
    <row r="79" customFormat="false" ht="12.75" hidden="false" customHeight="false" outlineLevel="0" collapsed="false">
      <c r="A79" s="9" t="s">
        <v>815</v>
      </c>
      <c r="B79" s="9" t="s">
        <v>768</v>
      </c>
      <c r="C79" s="9" t="s">
        <v>819</v>
      </c>
      <c r="D79" s="1" t="n">
        <v>16389769.4269528</v>
      </c>
      <c r="E79" s="2" t="n">
        <v>714052.981386671</v>
      </c>
      <c r="F79" s="3" t="n">
        <v>22.9531559340657</v>
      </c>
      <c r="G79" s="11" t="n">
        <v>1</v>
      </c>
      <c r="H79" s="1" t="n">
        <v>16389769.4269528</v>
      </c>
      <c r="I79" s="2" t="n">
        <v>714052.981386671</v>
      </c>
      <c r="J79" s="3" t="n">
        <f aca="false">H79/I79</f>
        <v>22.9531559340657</v>
      </c>
    </row>
    <row r="80" customFormat="false" ht="12.75" hidden="false" customHeight="false" outlineLevel="0" collapsed="false">
      <c r="A80" s="9" t="s">
        <v>841</v>
      </c>
      <c r="B80" s="9" t="s">
        <v>768</v>
      </c>
      <c r="C80" s="9" t="s">
        <v>822</v>
      </c>
      <c r="D80" s="1" t="n">
        <v>4477771.36837991</v>
      </c>
      <c r="E80" s="2" t="n">
        <v>264694.494978536</v>
      </c>
      <c r="F80" s="3" t="n">
        <v>16.9167529107208</v>
      </c>
      <c r="G80" s="11" t="n">
        <v>1</v>
      </c>
      <c r="H80" s="1" t="n">
        <v>4477771.36837991</v>
      </c>
      <c r="I80" s="2" t="n">
        <v>264694.494978536</v>
      </c>
      <c r="J80" s="3" t="n">
        <f aca="false">H80/I80</f>
        <v>16.9167529107208</v>
      </c>
    </row>
    <row r="81" customFormat="false" ht="12.75" hidden="false" customHeight="false" outlineLevel="0" collapsed="false">
      <c r="A81" s="9" t="s">
        <v>849</v>
      </c>
      <c r="B81" s="9" t="s">
        <v>768</v>
      </c>
      <c r="C81" s="9" t="s">
        <v>766</v>
      </c>
      <c r="D81" s="1" t="n">
        <v>6675190.60066348</v>
      </c>
      <c r="E81" s="2" t="n">
        <v>314119.572237404</v>
      </c>
      <c r="F81" s="3" t="n">
        <v>21.2504765402473</v>
      </c>
      <c r="G81" s="11" t="n">
        <v>1</v>
      </c>
      <c r="H81" s="1" t="n">
        <v>6675190.60066348</v>
      </c>
      <c r="I81" s="2" t="n">
        <v>314119.572237404</v>
      </c>
      <c r="J81" s="3" t="n">
        <f aca="false">H81/I81</f>
        <v>21.2504765402473</v>
      </c>
    </row>
    <row r="82" customFormat="false" ht="12.75" hidden="false" customHeight="false" outlineLevel="0" collapsed="false">
      <c r="A82" s="9" t="s">
        <v>852</v>
      </c>
      <c r="B82" s="9" t="s">
        <v>768</v>
      </c>
      <c r="C82" s="9" t="s">
        <v>861</v>
      </c>
      <c r="D82" s="1" t="n">
        <v>6501448.60842843</v>
      </c>
      <c r="E82" s="2" t="n">
        <v>298925</v>
      </c>
      <c r="F82" s="3" t="n">
        <v>21.7494308218731</v>
      </c>
      <c r="G82" s="11" t="n">
        <v>2</v>
      </c>
      <c r="H82" s="1" t="n">
        <v>8794851.68008595</v>
      </c>
      <c r="I82" s="2" t="n">
        <v>457041</v>
      </c>
      <c r="J82" s="3" t="n">
        <f aca="false">H82/I82</f>
        <v>19.2430256368377</v>
      </c>
    </row>
    <row r="83" customFormat="false" ht="12.75" hidden="false" customHeight="false" outlineLevel="0" collapsed="false">
      <c r="A83" s="9" t="s">
        <v>853</v>
      </c>
      <c r="B83" s="9" t="s">
        <v>854</v>
      </c>
      <c r="C83" s="9" t="s">
        <v>809</v>
      </c>
      <c r="D83" s="1" t="n">
        <v>53678390.3966649</v>
      </c>
      <c r="E83" s="2" t="n">
        <v>2151410.18648743</v>
      </c>
      <c r="F83" s="3" t="n">
        <v>24.9503282701774</v>
      </c>
      <c r="G83" s="11" t="n">
        <v>3</v>
      </c>
      <c r="H83" s="1" t="n">
        <v>117203898.535487</v>
      </c>
      <c r="I83" s="2" t="n">
        <v>4378624.18301294</v>
      </c>
      <c r="J83" s="3" t="n">
        <f aca="false">H83/I83</f>
        <v>26.7672889101066</v>
      </c>
    </row>
    <row r="84" customFormat="false" ht="12.75" hidden="false" customHeight="false" outlineLevel="0" collapsed="false">
      <c r="A84" s="9" t="s">
        <v>858</v>
      </c>
      <c r="B84" s="9" t="s">
        <v>768</v>
      </c>
      <c r="C84" s="9" t="s">
        <v>770</v>
      </c>
      <c r="D84" s="1" t="n">
        <v>32858735.4582481</v>
      </c>
      <c r="E84" s="2" t="n">
        <v>1375787.5730286</v>
      </c>
      <c r="F84" s="3" t="n">
        <v>23.8835821041139</v>
      </c>
      <c r="G84" s="11" t="n">
        <v>3</v>
      </c>
      <c r="H84" s="1" t="n">
        <v>92241688.8920511</v>
      </c>
      <c r="I84" s="2" t="n">
        <v>4058681.09269925</v>
      </c>
      <c r="J84" s="3" t="n">
        <f aca="false">H84/I84</f>
        <v>22.7270107666196</v>
      </c>
    </row>
    <row r="85" customFormat="false" ht="12.75" hidden="false" customHeight="false" outlineLevel="0" collapsed="false">
      <c r="A85" s="9" t="s">
        <v>864</v>
      </c>
      <c r="B85" s="9" t="s">
        <v>768</v>
      </c>
      <c r="C85" s="9" t="s">
        <v>779</v>
      </c>
      <c r="D85" s="1" t="n">
        <v>8114296.47929605</v>
      </c>
      <c r="E85" s="2" t="n">
        <v>342853.554053476</v>
      </c>
      <c r="F85" s="3" t="n">
        <v>23.6669457946772</v>
      </c>
      <c r="G85" s="11" t="n">
        <v>1</v>
      </c>
      <c r="H85" s="1" t="n">
        <v>8114296.47929605</v>
      </c>
      <c r="I85" s="2" t="n">
        <v>342853.554053476</v>
      </c>
      <c r="J85" s="3" t="n">
        <f aca="false">H85/I85</f>
        <v>23.6669457946772</v>
      </c>
    </row>
    <row r="86" customFormat="false" ht="12.75" hidden="false" customHeight="false" outlineLevel="0" collapsed="false">
      <c r="A86" s="9" t="s">
        <v>879</v>
      </c>
      <c r="B86" s="9" t="s">
        <v>768</v>
      </c>
      <c r="C86" s="9" t="s">
        <v>861</v>
      </c>
      <c r="D86" s="1" t="n">
        <v>2293403.07165753</v>
      </c>
      <c r="E86" s="2" t="n">
        <v>158116</v>
      </c>
      <c r="F86" s="3" t="n">
        <v>14.5045603965287</v>
      </c>
      <c r="G86" s="11" t="n">
        <v>2</v>
      </c>
      <c r="H86" s="1" t="n">
        <v>8794851.68008595</v>
      </c>
      <c r="I86" s="2" t="n">
        <v>457041</v>
      </c>
      <c r="J86" s="3" t="n">
        <f aca="false">H86/I86</f>
        <v>19.2430256368377</v>
      </c>
    </row>
    <row r="87" customFormat="false" ht="12.75" hidden="false" customHeight="false" outlineLevel="0" collapsed="false">
      <c r="A87" s="9" t="s">
        <v>882</v>
      </c>
      <c r="B87" s="9" t="s">
        <v>768</v>
      </c>
      <c r="C87" s="9" t="s">
        <v>773</v>
      </c>
      <c r="D87" s="1" t="n">
        <v>19767665.1948919</v>
      </c>
      <c r="E87" s="2" t="n">
        <v>768804.937408707</v>
      </c>
      <c r="F87" s="3" t="n">
        <v>25.7121985474232</v>
      </c>
      <c r="G87" s="11" t="n">
        <v>2</v>
      </c>
      <c r="H87" s="1" t="n">
        <v>29284700.4313612</v>
      </c>
      <c r="I87" s="2" t="n">
        <v>1113031.42749562</v>
      </c>
      <c r="J87" s="3" t="n">
        <f aca="false">H87/I87</f>
        <v>26.3107579066777</v>
      </c>
    </row>
    <row r="88" customFormat="false" ht="12.75" hidden="false" customHeight="false" outlineLevel="0" collapsed="false">
      <c r="A88" s="9" t="s">
        <v>895</v>
      </c>
      <c r="B88" s="9" t="s">
        <v>766</v>
      </c>
      <c r="C88" s="9" t="s">
        <v>809</v>
      </c>
      <c r="D88" s="1" t="n">
        <v>47390672.1829115</v>
      </c>
      <c r="E88" s="2" t="n">
        <v>1588551.65944395</v>
      </c>
      <c r="F88" s="3" t="n">
        <v>29.8326289240729</v>
      </c>
      <c r="G88" s="11" t="n">
        <v>3</v>
      </c>
      <c r="H88" s="1" t="n">
        <v>117203898.535487</v>
      </c>
      <c r="I88" s="2" t="n">
        <v>4378624.18301294</v>
      </c>
      <c r="J88" s="3" t="n">
        <f aca="false">H88/I88</f>
        <v>26.7672889101066</v>
      </c>
    </row>
    <row r="89" customFormat="false" ht="12.75" hidden="false" customHeight="false" outlineLevel="0" collapsed="false">
      <c r="A89" s="9" t="s">
        <v>912</v>
      </c>
      <c r="B89" s="9" t="s">
        <v>854</v>
      </c>
      <c r="C89" s="9" t="s">
        <v>809</v>
      </c>
      <c r="D89" s="1" t="n">
        <v>16134835.9559103</v>
      </c>
      <c r="E89" s="2" t="n">
        <v>638662.337081559</v>
      </c>
      <c r="F89" s="3" t="n">
        <v>25.2634843470499</v>
      </c>
      <c r="G89" s="11" t="n">
        <v>3</v>
      </c>
      <c r="H89" s="1" t="n">
        <v>117203898.535487</v>
      </c>
      <c r="I89" s="2" t="n">
        <v>4378624.18301294</v>
      </c>
      <c r="J89" s="3" t="n">
        <f aca="false">H89/I89</f>
        <v>26.7672889101066</v>
      </c>
    </row>
    <row r="90" customFormat="false" ht="12.75" hidden="false" customHeight="false" outlineLevel="0" collapsed="false">
      <c r="A90" s="9" t="s">
        <v>921</v>
      </c>
      <c r="B90" s="9" t="s">
        <v>768</v>
      </c>
      <c r="C90" s="9" t="s">
        <v>828</v>
      </c>
      <c r="D90" s="1" t="n">
        <v>23228212.9165815</v>
      </c>
      <c r="E90" s="2" t="n">
        <v>970246.647126964</v>
      </c>
      <c r="F90" s="3" t="n">
        <v>23.9405237682227</v>
      </c>
      <c r="G90" s="11" t="n">
        <v>2</v>
      </c>
      <c r="H90" s="1" t="n">
        <v>41556533.9568892</v>
      </c>
      <c r="I90" s="2" t="n">
        <v>1753437.26083864</v>
      </c>
      <c r="J90" s="3" t="n">
        <f aca="false">H90/I90</f>
        <v>23.7000404206155</v>
      </c>
    </row>
    <row r="91" customFormat="false" ht="12.75" hidden="false" customHeight="false" outlineLevel="0" collapsed="false">
      <c r="A91" s="9" t="s">
        <v>933</v>
      </c>
      <c r="B91" s="9" t="s">
        <v>768</v>
      </c>
      <c r="C91" s="9" t="s">
        <v>828</v>
      </c>
      <c r="D91" s="1" t="n">
        <v>18328321.0403077</v>
      </c>
      <c r="E91" s="2" t="n">
        <v>783190.613711677</v>
      </c>
      <c r="F91" s="3" t="n">
        <v>23.4021204026521</v>
      </c>
      <c r="G91" s="11" t="n">
        <v>2</v>
      </c>
      <c r="H91" s="1" t="n">
        <v>41556533.9568892</v>
      </c>
      <c r="I91" s="2" t="n">
        <v>1753437.26083864</v>
      </c>
      <c r="J91" s="3" t="n">
        <f aca="false">H91/I91</f>
        <v>23.7000404206155</v>
      </c>
    </row>
    <row r="92" customFormat="false" ht="12.75" hidden="false" customHeight="false" outlineLevel="0" collapsed="false">
      <c r="A92" s="9" t="s">
        <v>959</v>
      </c>
      <c r="B92" s="9" t="s">
        <v>960</v>
      </c>
      <c r="C92" s="9" t="s">
        <v>967</v>
      </c>
      <c r="D92" s="1" t="n">
        <v>53293157.516838</v>
      </c>
      <c r="E92" s="2" t="n">
        <v>2121849.47120266</v>
      </c>
      <c r="F92" s="3" t="n">
        <v>25.116370524923</v>
      </c>
      <c r="G92" s="11" t="n">
        <v>13</v>
      </c>
      <c r="H92" s="1" t="n">
        <v>298730839.482219</v>
      </c>
      <c r="I92" s="2" t="n">
        <v>12455883.9900366</v>
      </c>
      <c r="J92" s="3" t="n">
        <f aca="false">H92/I92</f>
        <v>23.9831102891751</v>
      </c>
    </row>
    <row r="93" customFormat="false" ht="12.75" hidden="false" customHeight="false" outlineLevel="0" collapsed="false">
      <c r="A93" s="9" t="s">
        <v>961</v>
      </c>
      <c r="B93" s="9" t="s">
        <v>962</v>
      </c>
      <c r="C93" s="9" t="s">
        <v>967</v>
      </c>
      <c r="D93" s="1" t="n">
        <v>20775108.3123177</v>
      </c>
      <c r="E93" s="2" t="n">
        <v>950300.705571899</v>
      </c>
      <c r="F93" s="3" t="n">
        <v>21.8616151608717</v>
      </c>
      <c r="G93" s="11" t="n">
        <v>13</v>
      </c>
      <c r="H93" s="1" t="n">
        <v>298730839.482219</v>
      </c>
      <c r="I93" s="2" t="n">
        <v>12455883.9900366</v>
      </c>
      <c r="J93" s="3" t="n">
        <f aca="false">H93/I93</f>
        <v>23.9831102891751</v>
      </c>
    </row>
    <row r="94" customFormat="false" ht="12.75" hidden="false" customHeight="false" outlineLevel="0" collapsed="false">
      <c r="A94" s="9" t="s">
        <v>963</v>
      </c>
      <c r="B94" s="9" t="s">
        <v>962</v>
      </c>
      <c r="C94" s="9" t="s">
        <v>764</v>
      </c>
      <c r="D94" s="1" t="n">
        <v>32708924.7287618</v>
      </c>
      <c r="E94" s="2" t="n">
        <v>1627570.89407267</v>
      </c>
      <c r="F94" s="3" t="n">
        <v>20.0967741853102</v>
      </c>
      <c r="G94" s="11" t="n">
        <v>2</v>
      </c>
      <c r="H94" s="1" t="n">
        <v>78689341.3636456</v>
      </c>
      <c r="I94" s="2" t="n">
        <v>3086093.99700062</v>
      </c>
      <c r="J94" s="3" t="n">
        <f aca="false">H94/I94</f>
        <v>25.4980377915008</v>
      </c>
    </row>
    <row r="95" customFormat="false" ht="12.75" hidden="false" customHeight="false" outlineLevel="0" collapsed="false">
      <c r="A95" s="9" t="s">
        <v>4403</v>
      </c>
      <c r="B95" s="9" t="s">
        <v>962</v>
      </c>
      <c r="C95" s="9" t="s">
        <v>1040</v>
      </c>
      <c r="G95" s="11" t="n">
        <v>2</v>
      </c>
      <c r="H95" s="1" t="n">
        <v>28331616.4411074</v>
      </c>
      <c r="I95" s="2" t="n">
        <v>1189616.90376798</v>
      </c>
      <c r="J95" s="3" t="n">
        <f aca="false">H95/I95</f>
        <v>23.8157480373473</v>
      </c>
    </row>
    <row r="96" customFormat="false" ht="12.75" hidden="false" customHeight="false" outlineLevel="0" collapsed="false">
      <c r="A96" s="9" t="s">
        <v>976</v>
      </c>
      <c r="B96" s="9" t="s">
        <v>962</v>
      </c>
      <c r="C96" s="9" t="s">
        <v>38</v>
      </c>
      <c r="D96" s="1" t="n">
        <v>36496691.3126627</v>
      </c>
      <c r="E96" s="2" t="n">
        <v>1937438.36514677</v>
      </c>
      <c r="F96" s="3" t="n">
        <v>18.837601220877</v>
      </c>
      <c r="G96" s="11" t="n">
        <v>2</v>
      </c>
      <c r="H96" s="1" t="n">
        <v>90919043.3741227</v>
      </c>
      <c r="I96" s="2" t="n">
        <v>4448575.99919676</v>
      </c>
      <c r="J96" s="3" t="n">
        <f aca="false">H96/I96</f>
        <v>20.4377857971943</v>
      </c>
    </row>
    <row r="97" customFormat="false" ht="12.75" hidden="false" customHeight="false" outlineLevel="0" collapsed="false">
      <c r="A97" s="9" t="s">
        <v>979</v>
      </c>
      <c r="B97" s="9" t="s">
        <v>962</v>
      </c>
      <c r="C97" s="9" t="s">
        <v>967</v>
      </c>
      <c r="D97" s="1" t="n">
        <v>13086979.0036689</v>
      </c>
      <c r="E97" s="2" t="n">
        <v>515751.054614197</v>
      </c>
      <c r="F97" s="3" t="n">
        <v>25.3746044464388</v>
      </c>
      <c r="G97" s="11" t="n">
        <v>13</v>
      </c>
      <c r="H97" s="1" t="n">
        <v>298730839.482219</v>
      </c>
      <c r="I97" s="2" t="n">
        <v>12455883.9900366</v>
      </c>
      <c r="J97" s="3" t="n">
        <f aca="false">H97/I97</f>
        <v>23.9831102891751</v>
      </c>
    </row>
    <row r="98" customFormat="false" ht="12.75" hidden="false" customHeight="false" outlineLevel="0" collapsed="false">
      <c r="A98" s="9" t="s">
        <v>982</v>
      </c>
      <c r="B98" s="9" t="s">
        <v>983</v>
      </c>
      <c r="C98" s="9" t="s">
        <v>764</v>
      </c>
      <c r="D98" s="1" t="n">
        <v>45980416.6348838</v>
      </c>
      <c r="E98" s="2" t="n">
        <v>1458523.10292795</v>
      </c>
      <c r="F98" s="3" t="n">
        <v>31.5253262307461</v>
      </c>
      <c r="G98" s="11" t="n">
        <v>2</v>
      </c>
      <c r="H98" s="1" t="n">
        <v>78689341.3636456</v>
      </c>
      <c r="I98" s="2" t="n">
        <v>3086093.99700062</v>
      </c>
      <c r="J98" s="3" t="n">
        <f aca="false">H98/I98</f>
        <v>25.4980377915008</v>
      </c>
    </row>
    <row r="99" customFormat="false" ht="12.75" hidden="false" customHeight="false" outlineLevel="0" collapsed="false">
      <c r="A99" s="9" t="s">
        <v>988</v>
      </c>
      <c r="B99" s="9" t="s">
        <v>989</v>
      </c>
      <c r="C99" s="9" t="s">
        <v>967</v>
      </c>
      <c r="D99" s="1" t="n">
        <v>89159421.0492229</v>
      </c>
      <c r="E99" s="2" t="n">
        <v>3533381.27295373</v>
      </c>
      <c r="F99" s="3" t="n">
        <v>25.2334560472411</v>
      </c>
      <c r="G99" s="11" t="n">
        <v>13</v>
      </c>
      <c r="H99" s="1" t="n">
        <v>298730839.482219</v>
      </c>
      <c r="I99" s="2" t="n">
        <v>12455883.9900366</v>
      </c>
      <c r="J99" s="3" t="n">
        <f aca="false">H99/I99</f>
        <v>23.9831102891751</v>
      </c>
    </row>
    <row r="100" customFormat="false" ht="12.75" hidden="false" customHeight="false" outlineLevel="0" collapsed="false">
      <c r="A100" s="9" t="s">
        <v>997</v>
      </c>
      <c r="B100" s="9" t="s">
        <v>962</v>
      </c>
      <c r="C100" s="9" t="s">
        <v>768</v>
      </c>
      <c r="D100" s="1" t="n">
        <v>48800491.2516381</v>
      </c>
      <c r="E100" s="2" t="n">
        <v>2370336.07230969</v>
      </c>
      <c r="F100" s="3" t="n">
        <v>20.5880051448089</v>
      </c>
      <c r="G100" s="11" t="n">
        <v>2</v>
      </c>
      <c r="H100" s="1" t="n">
        <v>116630910.609748</v>
      </c>
      <c r="I100" s="2" t="n">
        <v>5450603.17907593</v>
      </c>
      <c r="J100" s="3" t="n">
        <f aca="false">H100/I100</f>
        <v>21.3977988816866</v>
      </c>
    </row>
    <row r="101" customFormat="false" ht="12.75" hidden="false" customHeight="false" outlineLevel="0" collapsed="false">
      <c r="A101" s="9" t="s">
        <v>999</v>
      </c>
      <c r="B101" s="9" t="s">
        <v>962</v>
      </c>
      <c r="C101" s="9" t="s">
        <v>967</v>
      </c>
      <c r="D101" s="1" t="n">
        <v>5936155.1305909</v>
      </c>
      <c r="E101" s="2" t="n">
        <v>314508.002287657</v>
      </c>
      <c r="F101" s="3" t="n">
        <v>18.8744168269574</v>
      </c>
      <c r="G101" s="11" t="n">
        <v>13</v>
      </c>
      <c r="H101" s="1" t="n">
        <v>298730839.482219</v>
      </c>
      <c r="I101" s="2" t="n">
        <v>12455883.9900366</v>
      </c>
      <c r="J101" s="3" t="n">
        <f aca="false">H101/I101</f>
        <v>23.9831102891751</v>
      </c>
    </row>
    <row r="102" customFormat="false" ht="12.75" hidden="false" customHeight="false" outlineLevel="0" collapsed="false">
      <c r="A102" s="9" t="s">
        <v>1000</v>
      </c>
      <c r="B102" s="9" t="s">
        <v>962</v>
      </c>
      <c r="C102" s="9" t="s">
        <v>969</v>
      </c>
      <c r="D102" s="1" t="n">
        <v>12530224.1891463</v>
      </c>
      <c r="E102" s="2" t="n">
        <v>581714.520560142</v>
      </c>
      <c r="F102" s="3" t="n">
        <v>21.5401605878443</v>
      </c>
      <c r="G102" s="11" t="n">
        <v>1</v>
      </c>
      <c r="H102" s="1" t="n">
        <v>12530224.1891463</v>
      </c>
      <c r="I102" s="2" t="n">
        <v>581714.520560142</v>
      </c>
      <c r="J102" s="3" t="n">
        <f aca="false">H102/I102</f>
        <v>21.5401605878443</v>
      </c>
    </row>
    <row r="103" customFormat="false" ht="12.75" hidden="false" customHeight="false" outlineLevel="0" collapsed="false">
      <c r="A103" s="9" t="s">
        <v>4404</v>
      </c>
      <c r="B103" s="9" t="s">
        <v>962</v>
      </c>
      <c r="C103" s="9" t="s">
        <v>965</v>
      </c>
      <c r="G103" s="11" t="n">
        <v>4</v>
      </c>
      <c r="H103" s="1" t="n">
        <v>36478898.1618068</v>
      </c>
      <c r="I103" s="2" t="n">
        <v>1586128.52245221</v>
      </c>
      <c r="J103" s="3" t="n">
        <f aca="false">H103/I103</f>
        <v>22.9987025927817</v>
      </c>
    </row>
    <row r="104" customFormat="false" ht="12.75" hidden="false" customHeight="false" outlineLevel="0" collapsed="false">
      <c r="A104" s="9" t="s">
        <v>1009</v>
      </c>
      <c r="B104" s="9" t="s">
        <v>1010</v>
      </c>
      <c r="C104" s="9" t="s">
        <v>967</v>
      </c>
      <c r="D104" s="1" t="n">
        <v>50136079.7991662</v>
      </c>
      <c r="E104" s="2" t="n">
        <v>2255842.26139599</v>
      </c>
      <c r="F104" s="3" t="n">
        <v>22.2249935898179</v>
      </c>
      <c r="G104" s="11" t="n">
        <v>13</v>
      </c>
      <c r="H104" s="1" t="n">
        <v>298730839.482219</v>
      </c>
      <c r="I104" s="2" t="n">
        <v>12455883.9900366</v>
      </c>
      <c r="J104" s="3" t="n">
        <f aca="false">H104/I104</f>
        <v>23.9831102891751</v>
      </c>
    </row>
    <row r="105" customFormat="false" ht="12.75" hidden="false" customHeight="false" outlineLevel="0" collapsed="false">
      <c r="A105" s="9" t="s">
        <v>1021</v>
      </c>
      <c r="B105" s="9" t="s">
        <v>962</v>
      </c>
      <c r="C105" s="9" t="s">
        <v>981</v>
      </c>
      <c r="D105" s="1" t="n">
        <v>21442190.6536958</v>
      </c>
      <c r="E105" s="2" t="n">
        <v>1021188.80069921</v>
      </c>
      <c r="F105" s="3" t="n">
        <v>20.9972834004979</v>
      </c>
      <c r="G105" s="11" t="n">
        <v>3</v>
      </c>
      <c r="H105" s="1" t="n">
        <v>68144289.1389987</v>
      </c>
      <c r="I105" s="2" t="n">
        <v>2794344.47466209</v>
      </c>
      <c r="J105" s="3" t="n">
        <f aca="false">H105/I105</f>
        <v>24.3865027225175</v>
      </c>
    </row>
    <row r="106" customFormat="false" ht="12.75" hidden="false" customHeight="false" outlineLevel="0" collapsed="false">
      <c r="A106" s="9" t="s">
        <v>4405</v>
      </c>
      <c r="B106" s="9" t="s">
        <v>962</v>
      </c>
      <c r="C106" s="9" t="s">
        <v>967</v>
      </c>
      <c r="G106" s="11" t="n">
        <v>13</v>
      </c>
      <c r="H106" s="1" t="n">
        <v>298730839.482219</v>
      </c>
      <c r="I106" s="2" t="n">
        <v>12455883.9900366</v>
      </c>
      <c r="J106" s="3" t="n">
        <f aca="false">H106/I106</f>
        <v>23.9831102891751</v>
      </c>
    </row>
    <row r="107" customFormat="false" ht="12.75" hidden="false" customHeight="false" outlineLevel="0" collapsed="false">
      <c r="A107" s="9" t="s">
        <v>4406</v>
      </c>
      <c r="B107" s="9" t="s">
        <v>962</v>
      </c>
      <c r="C107" s="9" t="s">
        <v>967</v>
      </c>
      <c r="G107" s="11" t="n">
        <v>13</v>
      </c>
      <c r="H107" s="1" t="n">
        <v>298730839.482219</v>
      </c>
      <c r="I107" s="2" t="n">
        <v>12455883.9900366</v>
      </c>
      <c r="J107" s="3" t="n">
        <f aca="false">H107/I107</f>
        <v>23.9831102891751</v>
      </c>
    </row>
    <row r="108" customFormat="false" ht="12.75" hidden="false" customHeight="false" outlineLevel="0" collapsed="false">
      <c r="A108" s="9" t="s">
        <v>4407</v>
      </c>
      <c r="B108" s="9" t="s">
        <v>962</v>
      </c>
      <c r="C108" s="9" t="s">
        <v>967</v>
      </c>
      <c r="G108" s="11" t="n">
        <v>13</v>
      </c>
      <c r="H108" s="1" t="n">
        <v>298730839.482219</v>
      </c>
      <c r="I108" s="2" t="n">
        <v>12455883.9900366</v>
      </c>
      <c r="J108" s="3" t="n">
        <f aca="false">H108/I108</f>
        <v>23.9831102891751</v>
      </c>
    </row>
    <row r="109" customFormat="false" ht="12.75" hidden="false" customHeight="false" outlineLevel="0" collapsed="false">
      <c r="A109" s="9" t="s">
        <v>1047</v>
      </c>
      <c r="B109" s="9" t="s">
        <v>1048</v>
      </c>
      <c r="C109" s="9" t="s">
        <v>768</v>
      </c>
      <c r="D109" s="1" t="n">
        <v>67830419.3581104</v>
      </c>
      <c r="E109" s="2" t="n">
        <v>3080267.10676625</v>
      </c>
      <c r="F109" s="3" t="n">
        <v>22.0209537053171</v>
      </c>
      <c r="G109" s="11" t="n">
        <v>2</v>
      </c>
      <c r="H109" s="1" t="n">
        <v>116630910.609748</v>
      </c>
      <c r="I109" s="2" t="n">
        <v>5450603.17907593</v>
      </c>
      <c r="J109" s="3" t="n">
        <f aca="false">H109/I109</f>
        <v>21.3977988816866</v>
      </c>
    </row>
    <row r="110" customFormat="false" ht="12.75" hidden="false" customHeight="false" outlineLevel="0" collapsed="false">
      <c r="A110" s="9" t="s">
        <v>1051</v>
      </c>
      <c r="B110" s="9" t="s">
        <v>962</v>
      </c>
      <c r="C110" s="9" t="s">
        <v>981</v>
      </c>
      <c r="D110" s="1" t="n">
        <v>16803320.776554</v>
      </c>
      <c r="E110" s="2" t="n">
        <v>722487.673962882</v>
      </c>
      <c r="F110" s="3" t="n">
        <v>23.2575881667115</v>
      </c>
      <c r="G110" s="11" t="n">
        <v>3</v>
      </c>
      <c r="H110" s="1" t="n">
        <v>68144289.1389987</v>
      </c>
      <c r="I110" s="2" t="n">
        <v>2794344.47466209</v>
      </c>
      <c r="J110" s="3" t="n">
        <f aca="false">H110/I110</f>
        <v>24.3865027225175</v>
      </c>
    </row>
    <row r="111" customFormat="false" ht="12.75" hidden="false" customHeight="false" outlineLevel="0" collapsed="false">
      <c r="A111" s="9" t="s">
        <v>1061</v>
      </c>
      <c r="B111" s="9" t="s">
        <v>962</v>
      </c>
      <c r="C111" s="9" t="s">
        <v>1040</v>
      </c>
      <c r="D111" s="1" t="n">
        <v>28331616.4411074</v>
      </c>
      <c r="E111" s="2" t="n">
        <v>1189616.90376798</v>
      </c>
      <c r="F111" s="3" t="n">
        <v>23.8157480373473</v>
      </c>
      <c r="G111" s="11" t="n">
        <v>2</v>
      </c>
      <c r="H111" s="1" t="n">
        <v>28331616.4411074</v>
      </c>
      <c r="I111" s="2" t="n">
        <v>1189616.90376798</v>
      </c>
      <c r="J111" s="3" t="n">
        <f aca="false">H111/I111</f>
        <v>23.8157480373473</v>
      </c>
    </row>
    <row r="112" customFormat="false" ht="12.75" hidden="false" customHeight="false" outlineLevel="0" collapsed="false">
      <c r="A112" s="9" t="s">
        <v>1068</v>
      </c>
      <c r="B112" s="9" t="s">
        <v>1010</v>
      </c>
      <c r="C112" s="9" t="s">
        <v>967</v>
      </c>
      <c r="D112" s="1" t="n">
        <v>47167854.5197271</v>
      </c>
      <c r="E112" s="2" t="n">
        <v>1914893.24198862</v>
      </c>
      <c r="F112" s="3" t="n">
        <v>24.6321066289541</v>
      </c>
      <c r="G112" s="11" t="n">
        <v>13</v>
      </c>
      <c r="H112" s="1" t="n">
        <v>298730839.482219</v>
      </c>
      <c r="I112" s="2" t="n">
        <v>12455883.9900366</v>
      </c>
      <c r="J112" s="3" t="n">
        <f aca="false">H112/I112</f>
        <v>23.9831102891751</v>
      </c>
    </row>
    <row r="113" customFormat="false" ht="12.75" hidden="false" customHeight="false" outlineLevel="0" collapsed="false">
      <c r="A113" s="9" t="s">
        <v>1075</v>
      </c>
      <c r="B113" s="9" t="s">
        <v>962</v>
      </c>
      <c r="C113" s="9" t="s">
        <v>967</v>
      </c>
      <c r="D113" s="1" t="n">
        <v>6116189.38565905</v>
      </c>
      <c r="E113" s="2" t="n">
        <v>270951.338672032</v>
      </c>
      <c r="F113" s="3" t="n">
        <v>22.5730177811089</v>
      </c>
      <c r="G113" s="11" t="n">
        <v>13</v>
      </c>
      <c r="H113" s="1" t="n">
        <v>298730839.482219</v>
      </c>
      <c r="I113" s="2" t="n">
        <v>12455883.9900366</v>
      </c>
      <c r="J113" s="3" t="n">
        <f aca="false">H113/I113</f>
        <v>23.9831102891751</v>
      </c>
    </row>
    <row r="114" customFormat="false" ht="12.75" hidden="false" customHeight="false" outlineLevel="0" collapsed="false">
      <c r="A114" s="9" t="s">
        <v>1076</v>
      </c>
      <c r="B114" s="9" t="s">
        <v>962</v>
      </c>
      <c r="C114" s="9" t="s">
        <v>967</v>
      </c>
      <c r="D114" s="1" t="n">
        <v>8178631.32700196</v>
      </c>
      <c r="E114" s="2" t="n">
        <v>341624</v>
      </c>
      <c r="F114" s="3" t="n">
        <v>23.9404471787754</v>
      </c>
      <c r="G114" s="11" t="n">
        <v>13</v>
      </c>
      <c r="H114" s="1" t="n">
        <v>298730839.482219</v>
      </c>
      <c r="I114" s="2" t="n">
        <v>12455883.9900366</v>
      </c>
      <c r="J114" s="3" t="n">
        <f aca="false">H114/I114</f>
        <v>23.9831102891751</v>
      </c>
    </row>
    <row r="115" customFormat="false" ht="12.75" hidden="false" customHeight="false" outlineLevel="0" collapsed="false">
      <c r="A115" s="9" t="s">
        <v>1086</v>
      </c>
      <c r="B115" s="9" t="s">
        <v>962</v>
      </c>
      <c r="C115" s="9" t="s">
        <v>967</v>
      </c>
      <c r="D115" s="1" t="n">
        <v>4881263.43802583</v>
      </c>
      <c r="E115" s="2" t="n">
        <v>236782.641349811</v>
      </c>
      <c r="F115" s="3" t="n">
        <v>20.6149547542824</v>
      </c>
      <c r="G115" s="11" t="n">
        <v>13</v>
      </c>
      <c r="H115" s="1" t="n">
        <v>298730839.482219</v>
      </c>
      <c r="I115" s="2" t="n">
        <v>12455883.9900366</v>
      </c>
      <c r="J115" s="3" t="n">
        <f aca="false">H115/I115</f>
        <v>23.9831102891751</v>
      </c>
    </row>
    <row r="116" customFormat="false" ht="12.75" hidden="false" customHeight="false" outlineLevel="0" collapsed="false">
      <c r="A116" s="9" t="s">
        <v>1110</v>
      </c>
      <c r="B116" s="9" t="s">
        <v>1111</v>
      </c>
      <c r="C116" s="9" t="s">
        <v>2384</v>
      </c>
      <c r="D116" s="1" t="n">
        <v>31365885.0878821</v>
      </c>
      <c r="E116" s="2" t="n">
        <v>1447931.30539367</v>
      </c>
      <c r="F116" s="3" t="n">
        <v>21.6625505443811</v>
      </c>
      <c r="G116" s="11" t="n">
        <v>1</v>
      </c>
      <c r="H116" s="1" t="n">
        <v>31365885.0878821</v>
      </c>
      <c r="I116" s="2" t="n">
        <v>1447931.30539367</v>
      </c>
      <c r="J116" s="3" t="n">
        <f aca="false">H116/I116</f>
        <v>21.6625505443811</v>
      </c>
    </row>
    <row r="117" customFormat="false" ht="12.75" hidden="false" customHeight="false" outlineLevel="0" collapsed="false">
      <c r="A117" s="9" t="s">
        <v>1112</v>
      </c>
      <c r="B117" s="9" t="s">
        <v>1113</v>
      </c>
      <c r="C117" s="9" t="s">
        <v>4169</v>
      </c>
      <c r="D117" s="1" t="n">
        <v>34269394.6682893</v>
      </c>
      <c r="E117" s="2" t="n">
        <v>1344402.05120802</v>
      </c>
      <c r="F117" s="3" t="n">
        <v>25.4904361663955</v>
      </c>
      <c r="G117" s="11" t="n">
        <v>1</v>
      </c>
      <c r="H117" s="1" t="n">
        <v>34269394.6682893</v>
      </c>
      <c r="I117" s="2" t="n">
        <v>1344402.05120802</v>
      </c>
      <c r="J117" s="3" t="n">
        <f aca="false">H117/I117</f>
        <v>25.4904361663955</v>
      </c>
    </row>
    <row r="118" customFormat="false" ht="12.75" hidden="false" customHeight="false" outlineLevel="0" collapsed="false">
      <c r="A118" s="9" t="s">
        <v>1122</v>
      </c>
      <c r="B118" s="9" t="s">
        <v>1123</v>
      </c>
      <c r="C118" s="9" t="s">
        <v>1115</v>
      </c>
      <c r="D118" s="1" t="n">
        <v>53965700.8118568</v>
      </c>
      <c r="E118" s="2" t="n">
        <v>2250461.92279405</v>
      </c>
      <c r="F118" s="3" t="n">
        <v>23.9798328802008</v>
      </c>
      <c r="G118" s="11" t="n">
        <v>3</v>
      </c>
      <c r="H118" s="1" t="n">
        <v>74518976.4231873</v>
      </c>
      <c r="I118" s="2" t="n">
        <v>3127082.50798776</v>
      </c>
      <c r="J118" s="3" t="n">
        <f aca="false">H118/I118</f>
        <v>23.8301919545894</v>
      </c>
    </row>
    <row r="119" customFormat="false" ht="12.75" hidden="false" customHeight="false" outlineLevel="0" collapsed="false">
      <c r="A119" s="9" t="s">
        <v>1127</v>
      </c>
      <c r="B119" s="9" t="s">
        <v>1111</v>
      </c>
      <c r="C119" s="9" t="s">
        <v>1115</v>
      </c>
      <c r="D119" s="1" t="n">
        <v>10635968.6626034</v>
      </c>
      <c r="E119" s="2" t="n">
        <v>418706.029740162</v>
      </c>
      <c r="F119" s="3" t="n">
        <v>25.4019954506121</v>
      </c>
      <c r="G119" s="11" t="n">
        <v>3</v>
      </c>
      <c r="H119" s="1" t="n">
        <v>74518976.4231873</v>
      </c>
      <c r="I119" s="2" t="n">
        <v>3127082.50798776</v>
      </c>
      <c r="J119" s="3" t="n">
        <f aca="false">H119/I119</f>
        <v>23.8301919545894</v>
      </c>
    </row>
    <row r="120" customFormat="false" ht="12.75" hidden="false" customHeight="false" outlineLevel="0" collapsed="false">
      <c r="A120" s="9" t="s">
        <v>1130</v>
      </c>
      <c r="B120" s="9" t="s">
        <v>1131</v>
      </c>
      <c r="C120" s="9" t="s">
        <v>4203</v>
      </c>
      <c r="D120" s="1" t="n">
        <v>45653256.1571341</v>
      </c>
      <c r="E120" s="2" t="n">
        <v>1857023.11394978</v>
      </c>
      <c r="F120" s="3" t="n">
        <v>24.5841076582145</v>
      </c>
      <c r="G120" s="11" t="n">
        <v>1</v>
      </c>
      <c r="H120" s="1" t="n">
        <v>45653256.1571341</v>
      </c>
      <c r="I120" s="2" t="n">
        <v>1857023.11394978</v>
      </c>
      <c r="J120" s="3" t="n">
        <f aca="false">H120/I120</f>
        <v>24.5841076582145</v>
      </c>
    </row>
    <row r="121" customFormat="false" ht="12.75" hidden="false" customHeight="false" outlineLevel="0" collapsed="false">
      <c r="A121" s="9" t="s">
        <v>4408</v>
      </c>
      <c r="B121" s="9" t="s">
        <v>1136</v>
      </c>
      <c r="C121" s="9" t="s">
        <v>1170</v>
      </c>
      <c r="G121" s="11" t="n">
        <v>4</v>
      </c>
      <c r="H121" s="1" t="n">
        <v>37164401.7124716</v>
      </c>
      <c r="I121" s="2" t="n">
        <v>1723860.99623314</v>
      </c>
      <c r="J121" s="3" t="n">
        <f aca="false">H121/I121</f>
        <v>21.5588158173314</v>
      </c>
    </row>
    <row r="122" customFormat="false" ht="12.75" hidden="false" customHeight="false" outlineLevel="0" collapsed="false">
      <c r="A122" s="9" t="s">
        <v>1145</v>
      </c>
      <c r="B122" s="9" t="s">
        <v>1136</v>
      </c>
      <c r="C122" s="9" t="s">
        <v>1141</v>
      </c>
      <c r="D122" s="1" t="n">
        <v>18466607.8910731</v>
      </c>
      <c r="E122" s="2" t="n">
        <v>757837.930992695</v>
      </c>
      <c r="F122" s="3" t="n">
        <v>24.3674895856474</v>
      </c>
      <c r="G122" s="11" t="n">
        <v>15</v>
      </c>
      <c r="H122" s="1" t="n">
        <v>559702406.752364</v>
      </c>
      <c r="I122" s="2" t="n">
        <v>22765285.0591593</v>
      </c>
      <c r="J122" s="3" t="n">
        <f aca="false">H122/I122</f>
        <v>24.5857851240556</v>
      </c>
    </row>
    <row r="123" customFormat="false" ht="12.75" hidden="false" customHeight="false" outlineLevel="0" collapsed="false">
      <c r="A123" s="9" t="s">
        <v>1148</v>
      </c>
      <c r="B123" s="9" t="s">
        <v>1136</v>
      </c>
      <c r="C123" s="9" t="s">
        <v>1138</v>
      </c>
      <c r="D123" s="1" t="n">
        <v>54260346.4749318</v>
      </c>
      <c r="E123" s="2" t="n">
        <v>2441230.25589697</v>
      </c>
      <c r="F123" s="3" t="n">
        <v>22.2266401720453</v>
      </c>
      <c r="G123" s="11" t="n">
        <v>9</v>
      </c>
      <c r="H123" s="1" t="n">
        <v>336027748.642334</v>
      </c>
      <c r="I123" s="2" t="n">
        <v>15148243.4391744</v>
      </c>
      <c r="J123" s="3" t="n">
        <f aca="false">H123/I123</f>
        <v>22.1826213706958</v>
      </c>
    </row>
    <row r="124" customFormat="false" ht="12.75" hidden="false" customHeight="false" outlineLevel="0" collapsed="false">
      <c r="A124" s="9" t="s">
        <v>1154</v>
      </c>
      <c r="B124" s="9" t="s">
        <v>1136</v>
      </c>
      <c r="C124" s="9" t="s">
        <v>1291</v>
      </c>
      <c r="D124" s="1" t="n">
        <v>12689059.6864917</v>
      </c>
      <c r="E124" s="2" t="n">
        <v>560946.868367425</v>
      </c>
      <c r="F124" s="3" t="n">
        <v>22.6207871048854</v>
      </c>
      <c r="G124" s="11" t="n">
        <v>2</v>
      </c>
      <c r="H124" s="1" t="n">
        <v>33100755.0717111</v>
      </c>
      <c r="I124" s="2" t="n">
        <v>1580159.86511235</v>
      </c>
      <c r="J124" s="3" t="n">
        <f aca="false">H124/I124</f>
        <v>20.947725481787</v>
      </c>
    </row>
    <row r="125" customFormat="false" ht="12.75" hidden="false" customHeight="false" outlineLevel="0" collapsed="false">
      <c r="A125" s="9" t="s">
        <v>1157</v>
      </c>
      <c r="B125" s="9" t="s">
        <v>1136</v>
      </c>
      <c r="C125" s="9" t="s">
        <v>1138</v>
      </c>
      <c r="D125" s="1" t="n">
        <v>26683200.6113477</v>
      </c>
      <c r="E125" s="2" t="n">
        <v>1169509.44053129</v>
      </c>
      <c r="F125" s="3" t="n">
        <v>22.8157205804391</v>
      </c>
      <c r="G125" s="11" t="n">
        <v>9</v>
      </c>
      <c r="H125" s="1" t="n">
        <v>336027748.642334</v>
      </c>
      <c r="I125" s="2" t="n">
        <v>15148243.4391744</v>
      </c>
      <c r="J125" s="3" t="n">
        <f aca="false">H125/I125</f>
        <v>22.1826213706958</v>
      </c>
    </row>
    <row r="126" customFormat="false" ht="12.75" hidden="false" customHeight="false" outlineLevel="0" collapsed="false">
      <c r="A126" s="9" t="s">
        <v>1160</v>
      </c>
      <c r="B126" s="9" t="s">
        <v>1136</v>
      </c>
      <c r="C126" s="9" t="s">
        <v>1138</v>
      </c>
      <c r="D126" s="1" t="n">
        <v>31861446.1548893</v>
      </c>
      <c r="E126" s="2" t="n">
        <v>1441677.00567598</v>
      </c>
      <c r="F126" s="3" t="n">
        <v>22.10026658499</v>
      </c>
      <c r="G126" s="11" t="n">
        <v>9</v>
      </c>
      <c r="H126" s="1" t="n">
        <v>336027748.642334</v>
      </c>
      <c r="I126" s="2" t="n">
        <v>15148243.4391744</v>
      </c>
      <c r="J126" s="3" t="n">
        <f aca="false">H126/I126</f>
        <v>22.1826213706958</v>
      </c>
    </row>
    <row r="127" customFormat="false" ht="12.75" hidden="false" customHeight="false" outlineLevel="0" collapsed="false">
      <c r="A127" s="9" t="s">
        <v>4409</v>
      </c>
      <c r="B127" s="9" t="s">
        <v>1136</v>
      </c>
      <c r="C127" s="9" t="s">
        <v>1277</v>
      </c>
      <c r="G127" s="11" t="n">
        <v>4</v>
      </c>
      <c r="H127" s="1" t="n">
        <v>79485382.9613177</v>
      </c>
      <c r="I127" s="2" t="n">
        <v>3298752.18622667</v>
      </c>
      <c r="J127" s="3" t="n">
        <f aca="false">H127/I127</f>
        <v>24.0955908398316</v>
      </c>
    </row>
    <row r="128" customFormat="false" ht="12.75" hidden="false" customHeight="false" outlineLevel="0" collapsed="false">
      <c r="A128" s="9" t="s">
        <v>1161</v>
      </c>
      <c r="B128" s="9" t="s">
        <v>1136</v>
      </c>
      <c r="C128" s="9" t="s">
        <v>1291</v>
      </c>
      <c r="D128" s="1" t="n">
        <v>20411695.3852194</v>
      </c>
      <c r="E128" s="2" t="n">
        <v>1019212.99674493</v>
      </c>
      <c r="F128" s="3" t="n">
        <v>20.0269182696929</v>
      </c>
      <c r="G128" s="11" t="n">
        <v>2</v>
      </c>
      <c r="H128" s="1" t="n">
        <v>33100755.0717111</v>
      </c>
      <c r="I128" s="2" t="n">
        <v>1580159.86511235</v>
      </c>
      <c r="J128" s="3" t="n">
        <f aca="false">H128/I128</f>
        <v>20.947725481787</v>
      </c>
    </row>
    <row r="129" customFormat="false" ht="12.75" hidden="false" customHeight="false" outlineLevel="0" collapsed="false">
      <c r="A129" s="9" t="s">
        <v>1162</v>
      </c>
      <c r="B129" s="9" t="s">
        <v>1136</v>
      </c>
      <c r="C129" s="9" t="s">
        <v>1277</v>
      </c>
      <c r="D129" s="1" t="n">
        <v>29170122.867649</v>
      </c>
      <c r="E129" s="2" t="n">
        <v>1120505.55705598</v>
      </c>
      <c r="F129" s="3" t="n">
        <v>26.0330015178959</v>
      </c>
      <c r="G129" s="11" t="n">
        <v>4</v>
      </c>
      <c r="H129" s="1" t="n">
        <v>79485382.9613177</v>
      </c>
      <c r="I129" s="2" t="n">
        <v>3298752.18622667</v>
      </c>
      <c r="J129" s="3" t="n">
        <f aca="false">H129/I129</f>
        <v>24.0955908398316</v>
      </c>
    </row>
    <row r="130" customFormat="false" ht="12.75" hidden="false" customHeight="false" outlineLevel="0" collapsed="false">
      <c r="A130" s="9" t="s">
        <v>1164</v>
      </c>
      <c r="B130" s="9" t="s">
        <v>1136</v>
      </c>
      <c r="C130" s="9" t="s">
        <v>1138</v>
      </c>
      <c r="D130" s="1" t="n">
        <v>25710045.6136118</v>
      </c>
      <c r="E130" s="2" t="n">
        <v>1142558.69811992</v>
      </c>
      <c r="F130" s="3" t="n">
        <v>22.5021661083301</v>
      </c>
      <c r="G130" s="11" t="n">
        <v>9</v>
      </c>
      <c r="H130" s="1" t="n">
        <v>336027748.642334</v>
      </c>
      <c r="I130" s="2" t="n">
        <v>15148243.4391744</v>
      </c>
      <c r="J130" s="3" t="n">
        <f aca="false">H130/I130</f>
        <v>22.1826213706958</v>
      </c>
    </row>
    <row r="131" customFormat="false" ht="12.75" hidden="false" customHeight="false" outlineLevel="0" collapsed="false">
      <c r="A131" s="9" t="s">
        <v>1172</v>
      </c>
      <c r="B131" s="9" t="s">
        <v>1136</v>
      </c>
      <c r="C131" s="9" t="s">
        <v>1170</v>
      </c>
      <c r="D131" s="1" t="n">
        <v>23913466.4163863</v>
      </c>
      <c r="E131" s="2" t="n">
        <v>1080742.26804124</v>
      </c>
      <c r="F131" s="3" t="n">
        <v>22.1268910484344</v>
      </c>
      <c r="G131" s="11" t="n">
        <v>4</v>
      </c>
      <c r="H131" s="1" t="n">
        <v>37164401.7124716</v>
      </c>
      <c r="I131" s="2" t="n">
        <v>1723860.99623314</v>
      </c>
      <c r="J131" s="3" t="n">
        <f aca="false">H131/I131</f>
        <v>21.5588158173314</v>
      </c>
    </row>
    <row r="132" customFormat="false" ht="12.75" hidden="false" customHeight="false" outlineLevel="0" collapsed="false">
      <c r="A132" s="9" t="s">
        <v>1193</v>
      </c>
      <c r="B132" s="9" t="s">
        <v>1194</v>
      </c>
      <c r="C132" s="9" t="s">
        <v>1192</v>
      </c>
      <c r="D132" s="1" t="n">
        <v>37718506.3349709</v>
      </c>
      <c r="E132" s="2" t="n">
        <v>1702556.03132406</v>
      </c>
      <c r="F132" s="3" t="n">
        <v>22.15404699817</v>
      </c>
      <c r="G132" s="11" t="n">
        <v>2</v>
      </c>
      <c r="H132" s="1" t="n">
        <v>73757931.4810991</v>
      </c>
      <c r="I132" s="2" t="n">
        <v>3105120.23450796</v>
      </c>
      <c r="J132" s="3" t="n">
        <f aca="false">H132/I132</f>
        <v>23.7536474953237</v>
      </c>
    </row>
    <row r="133" customFormat="false" ht="12.75" hidden="false" customHeight="false" outlineLevel="0" collapsed="false">
      <c r="A133" s="9" t="s">
        <v>1199</v>
      </c>
      <c r="B133" s="9" t="s">
        <v>1136</v>
      </c>
      <c r="C133" s="9" t="s">
        <v>1170</v>
      </c>
      <c r="D133" s="1" t="n">
        <v>10066173.7723733</v>
      </c>
      <c r="E133" s="2" t="n">
        <v>474197.285244332</v>
      </c>
      <c r="F133" s="3" t="n">
        <v>21.2278182216642</v>
      </c>
      <c r="G133" s="11" t="n">
        <v>4</v>
      </c>
      <c r="H133" s="1" t="n">
        <v>37164401.7124716</v>
      </c>
      <c r="I133" s="2" t="n">
        <v>1723860.99623314</v>
      </c>
      <c r="J133" s="3" t="n">
        <f aca="false">H133/I133</f>
        <v>21.5588158173314</v>
      </c>
    </row>
    <row r="134" customFormat="false" ht="12.75" hidden="false" customHeight="false" outlineLevel="0" collapsed="false">
      <c r="A134" s="9" t="s">
        <v>1203</v>
      </c>
      <c r="B134" s="9" t="s">
        <v>1136</v>
      </c>
      <c r="C134" s="9" t="s">
        <v>1147</v>
      </c>
      <c r="D134" s="1" t="n">
        <v>19978249.1456738</v>
      </c>
      <c r="E134" s="2" t="n">
        <v>778693.250327948</v>
      </c>
      <c r="F134" s="3" t="n">
        <v>25.6561221472768</v>
      </c>
      <c r="G134" s="11" t="n">
        <v>4</v>
      </c>
      <c r="H134" s="1" t="n">
        <v>51784313.3357874</v>
      </c>
      <c r="I134" s="2" t="n">
        <v>2131039.57702178</v>
      </c>
      <c r="J134" s="3" t="n">
        <f aca="false">H134/I134</f>
        <v>24.3000242201781</v>
      </c>
    </row>
    <row r="135" customFormat="false" ht="12.75" hidden="false" customHeight="false" outlineLevel="0" collapsed="false">
      <c r="A135" s="9" t="s">
        <v>4410</v>
      </c>
      <c r="B135" s="9" t="s">
        <v>1136</v>
      </c>
      <c r="C135" s="9" t="s">
        <v>1147</v>
      </c>
      <c r="G135" s="11" t="n">
        <v>4</v>
      </c>
      <c r="H135" s="1" t="n">
        <v>51784313.3357874</v>
      </c>
      <c r="I135" s="2" t="n">
        <v>2131039.57702178</v>
      </c>
      <c r="J135" s="3" t="n">
        <f aca="false">H135/I135</f>
        <v>24.3000242201781</v>
      </c>
    </row>
    <row r="136" customFormat="false" ht="12.75" hidden="false" customHeight="false" outlineLevel="0" collapsed="false">
      <c r="A136" s="9" t="s">
        <v>1224</v>
      </c>
      <c r="B136" s="9" t="s">
        <v>1136</v>
      </c>
      <c r="C136" s="9" t="s">
        <v>1147</v>
      </c>
      <c r="D136" s="1" t="n">
        <v>14753033.3632394</v>
      </c>
      <c r="E136" s="2" t="n">
        <v>619211.483142387</v>
      </c>
      <c r="F136" s="3" t="n">
        <v>23.8255164267471</v>
      </c>
      <c r="G136" s="11" t="n">
        <v>4</v>
      </c>
      <c r="H136" s="1" t="n">
        <v>51784313.3357874</v>
      </c>
      <c r="I136" s="2" t="n">
        <v>2131039.57702178</v>
      </c>
      <c r="J136" s="3" t="n">
        <f aca="false">H136/I136</f>
        <v>24.3000242201781</v>
      </c>
    </row>
    <row r="137" customFormat="false" ht="12.75" hidden="false" customHeight="false" outlineLevel="0" collapsed="false">
      <c r="A137" s="9" t="s">
        <v>1235</v>
      </c>
      <c r="B137" s="9" t="s">
        <v>1136</v>
      </c>
      <c r="C137" s="9" t="s">
        <v>1277</v>
      </c>
      <c r="D137" s="1" t="n">
        <v>26832136.5305898</v>
      </c>
      <c r="E137" s="2" t="n">
        <v>1182021.22123938</v>
      </c>
      <c r="F137" s="3" t="n">
        <v>22.7002155701193</v>
      </c>
      <c r="G137" s="11" t="n">
        <v>4</v>
      </c>
      <c r="H137" s="1" t="n">
        <v>79485382.9613177</v>
      </c>
      <c r="I137" s="2" t="n">
        <v>3298752.18622667</v>
      </c>
      <c r="J137" s="3" t="n">
        <f aca="false">H137/I137</f>
        <v>24.0955908398316</v>
      </c>
    </row>
    <row r="138" customFormat="false" ht="12.75" hidden="false" customHeight="false" outlineLevel="0" collapsed="false">
      <c r="A138" s="9" t="s">
        <v>1236</v>
      </c>
      <c r="B138" s="9" t="s">
        <v>1136</v>
      </c>
      <c r="C138" s="9" t="s">
        <v>1141</v>
      </c>
      <c r="D138" s="1" t="n">
        <v>12360826.7037994</v>
      </c>
      <c r="E138" s="2" t="n">
        <v>512746.33452681</v>
      </c>
      <c r="F138" s="3" t="n">
        <v>24.1070991081909</v>
      </c>
      <c r="G138" s="11" t="n">
        <v>15</v>
      </c>
      <c r="H138" s="1" t="n">
        <v>559702406.752364</v>
      </c>
      <c r="I138" s="2" t="n">
        <v>22765285.0591593</v>
      </c>
      <c r="J138" s="3" t="n">
        <f aca="false">H138/I138</f>
        <v>24.5857851240556</v>
      </c>
    </row>
    <row r="139" customFormat="false" ht="12.75" hidden="false" customHeight="false" outlineLevel="0" collapsed="false">
      <c r="A139" s="9" t="s">
        <v>1238</v>
      </c>
      <c r="B139" s="9" t="s">
        <v>1136</v>
      </c>
      <c r="C139" s="9" t="s">
        <v>1138</v>
      </c>
      <c r="D139" s="1" t="n">
        <v>43442575.4923903</v>
      </c>
      <c r="E139" s="2" t="n">
        <v>1970866.41032393</v>
      </c>
      <c r="F139" s="3" t="n">
        <v>22.0423744931805</v>
      </c>
      <c r="G139" s="11" t="n">
        <v>9</v>
      </c>
      <c r="H139" s="1" t="n">
        <v>336027748.642334</v>
      </c>
      <c r="I139" s="2" t="n">
        <v>15148243.4391744</v>
      </c>
      <c r="J139" s="3" t="n">
        <f aca="false">H139/I139</f>
        <v>22.1826213706958</v>
      </c>
    </row>
    <row r="140" customFormat="false" ht="12.75" hidden="false" customHeight="false" outlineLevel="0" collapsed="false">
      <c r="A140" s="9" t="s">
        <v>1241</v>
      </c>
      <c r="B140" s="9" t="s">
        <v>1136</v>
      </c>
      <c r="C140" s="9" t="s">
        <v>1233</v>
      </c>
      <c r="D140" s="1" t="n">
        <v>10689005.1625458</v>
      </c>
      <c r="E140" s="2" t="n">
        <v>540915.246814096</v>
      </c>
      <c r="F140" s="3" t="n">
        <v>19.7609611219176</v>
      </c>
      <c r="G140" s="11" t="n">
        <v>2</v>
      </c>
      <c r="H140" s="1" t="n">
        <v>10689005.1625458</v>
      </c>
      <c r="I140" s="2" t="n">
        <v>540915.246814096</v>
      </c>
      <c r="J140" s="3" t="n">
        <f aca="false">H140/I140</f>
        <v>19.7609611219176</v>
      </c>
    </row>
    <row r="141" customFormat="false" ht="12.75" hidden="false" customHeight="false" outlineLevel="0" collapsed="false">
      <c r="A141" s="9" t="s">
        <v>1256</v>
      </c>
      <c r="B141" s="9" t="s">
        <v>1136</v>
      </c>
      <c r="C141" s="9" t="s">
        <v>1192</v>
      </c>
      <c r="D141" s="1" t="n">
        <v>36039425.1461282</v>
      </c>
      <c r="E141" s="2" t="n">
        <v>1402564.2031839</v>
      </c>
      <c r="F141" s="3" t="n">
        <v>25.6953835441662</v>
      </c>
      <c r="G141" s="11" t="n">
        <v>2</v>
      </c>
      <c r="H141" s="1" t="n">
        <v>73757931.4810991</v>
      </c>
      <c r="I141" s="2" t="n">
        <v>3105120.23450796</v>
      </c>
      <c r="J141" s="3" t="n">
        <f aca="false">H141/I141</f>
        <v>23.7536474953237</v>
      </c>
    </row>
    <row r="142" customFormat="false" ht="12.75" hidden="false" customHeight="false" outlineLevel="0" collapsed="false">
      <c r="A142" s="9" t="s">
        <v>1280</v>
      </c>
      <c r="B142" s="9" t="s">
        <v>1136</v>
      </c>
      <c r="C142" s="9" t="s">
        <v>1147</v>
      </c>
      <c r="D142" s="1" t="n">
        <v>17053030.8268742</v>
      </c>
      <c r="E142" s="2" t="n">
        <v>733134.843551448</v>
      </c>
      <c r="F142" s="3" t="n">
        <v>23.2604287967899</v>
      </c>
      <c r="G142" s="11" t="n">
        <v>4</v>
      </c>
      <c r="H142" s="1" t="n">
        <v>51784313.3357874</v>
      </c>
      <c r="I142" s="2" t="n">
        <v>2131039.57702178</v>
      </c>
      <c r="J142" s="3" t="n">
        <f aca="false">H142/I142</f>
        <v>24.3000242201781</v>
      </c>
    </row>
    <row r="143" customFormat="false" ht="12.75" hidden="false" customHeight="false" outlineLevel="0" collapsed="false">
      <c r="A143" s="9" t="s">
        <v>4411</v>
      </c>
      <c r="B143" s="9" t="s">
        <v>1136</v>
      </c>
      <c r="C143" s="9" t="s">
        <v>1233</v>
      </c>
      <c r="G143" s="11" t="n">
        <v>2</v>
      </c>
      <c r="H143" s="1" t="n">
        <v>10689005.1625458</v>
      </c>
      <c r="I143" s="2" t="n">
        <v>540915.246814096</v>
      </c>
      <c r="J143" s="3" t="n">
        <f aca="false">H143/I143</f>
        <v>19.7609611219176</v>
      </c>
    </row>
    <row r="144" customFormat="false" ht="12.75" hidden="false" customHeight="false" outlineLevel="0" collapsed="false">
      <c r="A144" s="9" t="s">
        <v>1289</v>
      </c>
      <c r="B144" s="9" t="s">
        <v>1136</v>
      </c>
      <c r="C144" s="9" t="s">
        <v>1170</v>
      </c>
      <c r="D144" s="1" t="n">
        <v>3184761.52371197</v>
      </c>
      <c r="E144" s="2" t="n">
        <v>168921.442947566</v>
      </c>
      <c r="F144" s="3" t="n">
        <v>18.8535065065749</v>
      </c>
      <c r="G144" s="11" t="n">
        <v>4</v>
      </c>
      <c r="H144" s="1" t="n">
        <v>37164401.7124716</v>
      </c>
      <c r="I144" s="2" t="n">
        <v>1723860.99623314</v>
      </c>
      <c r="J144" s="3" t="n">
        <f aca="false">H144/I144</f>
        <v>21.5588158173314</v>
      </c>
    </row>
    <row r="145" customFormat="false" ht="12.75" hidden="false" customHeight="false" outlineLevel="0" collapsed="false">
      <c r="A145" s="9" t="s">
        <v>1306</v>
      </c>
      <c r="B145" s="9" t="s">
        <v>1307</v>
      </c>
      <c r="C145" s="9" t="s">
        <v>1141</v>
      </c>
      <c r="D145" s="1" t="n">
        <v>63149402.0553473</v>
      </c>
      <c r="E145" s="2" t="n">
        <v>2700950.11120936</v>
      </c>
      <c r="F145" s="3" t="n">
        <v>23.3804400137816</v>
      </c>
      <c r="G145" s="11" t="n">
        <v>15</v>
      </c>
      <c r="H145" s="1" t="n">
        <v>559702406.752364</v>
      </c>
      <c r="I145" s="2" t="n">
        <v>22765285.0591593</v>
      </c>
      <c r="J145" s="3" t="n">
        <f aca="false">H145/I145</f>
        <v>24.5857851240556</v>
      </c>
    </row>
    <row r="146" customFormat="false" ht="12.75" hidden="false" customHeight="false" outlineLevel="0" collapsed="false">
      <c r="A146" s="9" t="s">
        <v>1310</v>
      </c>
      <c r="B146" s="9" t="s">
        <v>1307</v>
      </c>
      <c r="C146" s="9" t="s">
        <v>1141</v>
      </c>
      <c r="D146" s="1" t="n">
        <v>65096284.2366319</v>
      </c>
      <c r="E146" s="2" t="n">
        <v>2615527.25849608</v>
      </c>
      <c r="F146" s="3" t="n">
        <v>24.8883983239624</v>
      </c>
      <c r="G146" s="11" t="n">
        <v>15</v>
      </c>
      <c r="H146" s="1" t="n">
        <v>559702406.752364</v>
      </c>
      <c r="I146" s="2" t="n">
        <v>22765285.0591593</v>
      </c>
      <c r="J146" s="3" t="n">
        <f aca="false">H146/I146</f>
        <v>24.5857851240556</v>
      </c>
    </row>
    <row r="147" customFormat="false" ht="12.75" hidden="false" customHeight="false" outlineLevel="0" collapsed="false">
      <c r="A147" s="9" t="s">
        <v>1312</v>
      </c>
      <c r="B147" s="9" t="s">
        <v>1313</v>
      </c>
      <c r="C147" s="9" t="s">
        <v>1323</v>
      </c>
      <c r="D147" s="1" t="n">
        <v>32831789.421567</v>
      </c>
      <c r="E147" s="2" t="n">
        <v>1318670.56196082</v>
      </c>
      <c r="F147" s="3" t="n">
        <v>24.8976434059066</v>
      </c>
      <c r="G147" s="11" t="n">
        <v>2</v>
      </c>
      <c r="H147" s="1" t="n">
        <v>48500080.5241505</v>
      </c>
      <c r="I147" s="2" t="n">
        <v>1967639.56196082</v>
      </c>
      <c r="J147" s="3" t="n">
        <f aca="false">H147/I147</f>
        <v>24.6488642847872</v>
      </c>
    </row>
    <row r="148" customFormat="false" ht="12.75" hidden="false" customHeight="false" outlineLevel="0" collapsed="false">
      <c r="A148" s="9" t="s">
        <v>1316</v>
      </c>
      <c r="B148" s="9" t="s">
        <v>1307</v>
      </c>
      <c r="C148" s="9" t="s">
        <v>1141</v>
      </c>
      <c r="D148" s="1" t="n">
        <v>32883206.8869627</v>
      </c>
      <c r="E148" s="2" t="n">
        <v>1387750.29823562</v>
      </c>
      <c r="F148" s="3" t="n">
        <v>23.6953340444389</v>
      </c>
      <c r="G148" s="11" t="n">
        <v>15</v>
      </c>
      <c r="H148" s="1" t="n">
        <v>559702406.752364</v>
      </c>
      <c r="I148" s="2" t="n">
        <v>22765285.0591593</v>
      </c>
      <c r="J148" s="3" t="n">
        <f aca="false">H148/I148</f>
        <v>24.5857851240556</v>
      </c>
    </row>
    <row r="149" customFormat="false" ht="12.75" hidden="false" customHeight="false" outlineLevel="0" collapsed="false">
      <c r="A149" s="9" t="s">
        <v>1320</v>
      </c>
      <c r="B149" s="9" t="s">
        <v>1321</v>
      </c>
      <c r="C149" s="9" t="s">
        <v>1305</v>
      </c>
      <c r="D149" s="1" t="n">
        <v>40916294.1210044</v>
      </c>
      <c r="E149" s="2" t="n">
        <v>1761740.67827333</v>
      </c>
      <c r="F149" s="3" t="n">
        <v>23.2249244316174</v>
      </c>
      <c r="G149" s="11" t="n">
        <v>4</v>
      </c>
      <c r="H149" s="1" t="n">
        <v>140268626.39119</v>
      </c>
      <c r="I149" s="2" t="n">
        <v>5799727.61179549</v>
      </c>
      <c r="J149" s="3" t="n">
        <f aca="false">H149/I149</f>
        <v>24.1853817592935</v>
      </c>
    </row>
    <row r="150" customFormat="false" ht="12.75" hidden="false" customHeight="false" outlineLevel="0" collapsed="false">
      <c r="A150" s="9" t="s">
        <v>1327</v>
      </c>
      <c r="B150" s="9" t="s">
        <v>1313</v>
      </c>
      <c r="C150" s="9" t="s">
        <v>1141</v>
      </c>
      <c r="D150" s="1" t="n">
        <v>31928946.6702206</v>
      </c>
      <c r="E150" s="2" t="n">
        <v>1313866.29703547</v>
      </c>
      <c r="F150" s="3" t="n">
        <v>24.3015189157856</v>
      </c>
      <c r="G150" s="11" t="n">
        <v>15</v>
      </c>
      <c r="H150" s="1" t="n">
        <v>559702406.752364</v>
      </c>
      <c r="I150" s="2" t="n">
        <v>22765285.0591593</v>
      </c>
      <c r="J150" s="3" t="n">
        <f aca="false">H150/I150</f>
        <v>24.5857851240556</v>
      </c>
    </row>
    <row r="151" customFormat="false" ht="12.75" hidden="false" customHeight="false" outlineLevel="0" collapsed="false">
      <c r="A151" s="9" t="s">
        <v>1337</v>
      </c>
      <c r="B151" s="9" t="s">
        <v>1305</v>
      </c>
      <c r="C151" s="9" t="s">
        <v>1321</v>
      </c>
      <c r="D151" s="1" t="n">
        <v>9168509.76682015</v>
      </c>
      <c r="E151" s="2" t="n">
        <v>430739.085621493</v>
      </c>
      <c r="F151" s="3" t="n">
        <v>21.2855300874109</v>
      </c>
      <c r="G151" s="11" t="n">
        <v>1</v>
      </c>
      <c r="H151" s="1" t="n">
        <v>9168509.76682015</v>
      </c>
      <c r="I151" s="2" t="n">
        <v>430739.085621493</v>
      </c>
      <c r="J151" s="3" t="n">
        <f aca="false">H151/I151</f>
        <v>21.2855300874109</v>
      </c>
    </row>
    <row r="152" customFormat="false" ht="12.75" hidden="false" customHeight="false" outlineLevel="0" collapsed="false">
      <c r="A152" s="9" t="s">
        <v>1339</v>
      </c>
      <c r="B152" s="9" t="s">
        <v>1321</v>
      </c>
      <c r="C152" s="9" t="s">
        <v>1305</v>
      </c>
      <c r="D152" s="1" t="n">
        <v>23299219.7286844</v>
      </c>
      <c r="E152" s="2" t="n">
        <v>953476.11021117</v>
      </c>
      <c r="F152" s="3" t="n">
        <v>24.4360812810761</v>
      </c>
      <c r="G152" s="11" t="n">
        <v>4</v>
      </c>
      <c r="H152" s="1" t="n">
        <v>140268626.39119</v>
      </c>
      <c r="I152" s="2" t="n">
        <v>5799727.61179549</v>
      </c>
      <c r="J152" s="3" t="n">
        <f aca="false">H152/I152</f>
        <v>24.1853817592935</v>
      </c>
    </row>
    <row r="153" customFormat="false" ht="12.75" hidden="false" customHeight="false" outlineLevel="0" collapsed="false">
      <c r="A153" s="9" t="s">
        <v>1350</v>
      </c>
      <c r="B153" s="9" t="s">
        <v>1321</v>
      </c>
      <c r="C153" s="9" t="s">
        <v>1377</v>
      </c>
      <c r="D153" s="1" t="n">
        <v>57323301.7626224</v>
      </c>
      <c r="E153" s="2" t="n">
        <v>2331507.68876679</v>
      </c>
      <c r="F153" s="3" t="n">
        <v>24.5863661693273</v>
      </c>
      <c r="G153" s="11" t="n">
        <v>3</v>
      </c>
      <c r="H153" s="1" t="n">
        <v>124582559.375438</v>
      </c>
      <c r="I153" s="2" t="n">
        <v>5127846.24640599</v>
      </c>
      <c r="J153" s="3" t="n">
        <f aca="false">H153/I153</f>
        <v>24.2952993106521</v>
      </c>
    </row>
    <row r="154" customFormat="false" ht="12.75" hidden="false" customHeight="false" outlineLevel="0" collapsed="false">
      <c r="A154" s="9" t="s">
        <v>1364</v>
      </c>
      <c r="B154" s="9" t="s">
        <v>1321</v>
      </c>
      <c r="C154" s="9" t="s">
        <v>1305</v>
      </c>
      <c r="D154" s="1" t="n">
        <v>22345736.4916358</v>
      </c>
      <c r="E154" s="2" t="n">
        <v>914121.039875632</v>
      </c>
      <c r="F154" s="3" t="n">
        <v>24.4450521505073</v>
      </c>
      <c r="G154" s="11" t="n">
        <v>4</v>
      </c>
      <c r="H154" s="1" t="n">
        <v>140268626.39119</v>
      </c>
      <c r="I154" s="2" t="n">
        <v>5799727.61179549</v>
      </c>
      <c r="J154" s="3" t="n">
        <f aca="false">H154/I154</f>
        <v>24.1853817592935</v>
      </c>
    </row>
    <row r="155" customFormat="false" ht="12.75" hidden="false" customHeight="false" outlineLevel="0" collapsed="false">
      <c r="A155" s="9" t="s">
        <v>1365</v>
      </c>
      <c r="B155" s="9" t="s">
        <v>1321</v>
      </c>
      <c r="C155" s="9" t="s">
        <v>1377</v>
      </c>
      <c r="D155" s="1" t="n">
        <v>22189051.2827209</v>
      </c>
      <c r="E155" s="2" t="n">
        <v>875498.843408205</v>
      </c>
      <c r="F155" s="3" t="n">
        <v>25.3444667000835</v>
      </c>
      <c r="G155" s="11" t="n">
        <v>3</v>
      </c>
      <c r="H155" s="1" t="n">
        <v>124582559.375438</v>
      </c>
      <c r="I155" s="2" t="n">
        <v>5127846.24640599</v>
      </c>
      <c r="J155" s="3" t="n">
        <f aca="false">H155/I155</f>
        <v>24.2952993106521</v>
      </c>
    </row>
    <row r="156" customFormat="false" ht="12.75" hidden="false" customHeight="false" outlineLevel="0" collapsed="false">
      <c r="A156" s="9" t="s">
        <v>1370</v>
      </c>
      <c r="B156" s="9" t="s">
        <v>1321</v>
      </c>
      <c r="C156" s="9" t="s">
        <v>1323</v>
      </c>
      <c r="D156" s="1" t="n">
        <v>15668291.1025835</v>
      </c>
      <c r="E156" s="2" t="n">
        <v>648969</v>
      </c>
      <c r="F156" s="3" t="n">
        <v>24.1433583153948</v>
      </c>
      <c r="G156" s="11" t="n">
        <v>2</v>
      </c>
      <c r="H156" s="1" t="n">
        <v>48500080.5241505</v>
      </c>
      <c r="I156" s="2" t="n">
        <v>1967639.56196082</v>
      </c>
      <c r="J156" s="3" t="n">
        <f aca="false">H156/I156</f>
        <v>24.6488642847872</v>
      </c>
    </row>
    <row r="157" customFormat="false" ht="12.75" hidden="false" customHeight="false" outlineLevel="0" collapsed="false">
      <c r="A157" s="9" t="s">
        <v>1382</v>
      </c>
      <c r="B157" s="9" t="s">
        <v>1307</v>
      </c>
      <c r="C157" s="9" t="s">
        <v>1141</v>
      </c>
      <c r="D157" s="1" t="n">
        <v>24139643.2293383</v>
      </c>
      <c r="E157" s="2" t="n">
        <v>978273.497788931</v>
      </c>
      <c r="F157" s="3" t="n">
        <v>24.6757612098233</v>
      </c>
      <c r="G157" s="11" t="n">
        <v>15</v>
      </c>
      <c r="H157" s="1" t="n">
        <v>559702406.752364</v>
      </c>
      <c r="I157" s="2" t="n">
        <v>22765285.0591593</v>
      </c>
      <c r="J157" s="3" t="n">
        <f aca="false">H157/I157</f>
        <v>24.5857851240556</v>
      </c>
    </row>
    <row r="158" customFormat="false" ht="12.75" hidden="false" customHeight="false" outlineLevel="0" collapsed="false">
      <c r="A158" s="9" t="s">
        <v>1388</v>
      </c>
      <c r="B158" s="9" t="s">
        <v>1321</v>
      </c>
      <c r="C158" s="9" t="s">
        <v>1141</v>
      </c>
      <c r="D158" s="1" t="n">
        <v>6082154.12033661</v>
      </c>
      <c r="E158" s="2" t="n">
        <v>268089.834002466</v>
      </c>
      <c r="F158" s="3" t="n">
        <v>22.6870002100887</v>
      </c>
      <c r="G158" s="11" t="n">
        <v>15</v>
      </c>
      <c r="H158" s="1" t="n">
        <v>559702406.752364</v>
      </c>
      <c r="I158" s="2" t="n">
        <v>22765285.0591593</v>
      </c>
      <c r="J158" s="3" t="n">
        <f aca="false">H158/I158</f>
        <v>24.5857851240556</v>
      </c>
    </row>
    <row r="159" customFormat="false" ht="12.75" hidden="false" customHeight="false" outlineLevel="0" collapsed="false">
      <c r="A159" s="9" t="s">
        <v>1392</v>
      </c>
      <c r="B159" s="9" t="s">
        <v>1393</v>
      </c>
      <c r="C159" s="9" t="s">
        <v>1305</v>
      </c>
      <c r="D159" s="1" t="n">
        <v>53707376.0498651</v>
      </c>
      <c r="E159" s="2" t="n">
        <v>2170389.78343536</v>
      </c>
      <c r="F159" s="3" t="n">
        <v>24.7454980021402</v>
      </c>
      <c r="G159" s="11" t="n">
        <v>4</v>
      </c>
      <c r="H159" s="1" t="n">
        <v>140268626.39119</v>
      </c>
      <c r="I159" s="2" t="n">
        <v>5799727.61179549</v>
      </c>
      <c r="J159" s="3" t="n">
        <f aca="false">H159/I159</f>
        <v>24.1853817592935</v>
      </c>
    </row>
    <row r="160" customFormat="false" ht="12.75" hidden="false" customHeight="false" outlineLevel="0" collapsed="false">
      <c r="A160" s="9" t="s">
        <v>1399</v>
      </c>
      <c r="B160" s="9" t="s">
        <v>1307</v>
      </c>
      <c r="C160" s="9" t="s">
        <v>1141</v>
      </c>
      <c r="D160" s="1" t="n">
        <v>99375522.1048307</v>
      </c>
      <c r="E160" s="2" t="n">
        <v>4074899.0108826</v>
      </c>
      <c r="F160" s="3" t="n">
        <v>24.3872355706078</v>
      </c>
      <c r="G160" s="11" t="n">
        <v>15</v>
      </c>
      <c r="H160" s="1" t="n">
        <v>559702406.752364</v>
      </c>
      <c r="I160" s="2" t="n">
        <v>22765285.0591593</v>
      </c>
      <c r="J160" s="3" t="n">
        <f aca="false">H160/I160</f>
        <v>24.5857851240556</v>
      </c>
    </row>
    <row r="161" customFormat="false" ht="12.75" hidden="false" customHeight="false" outlineLevel="0" collapsed="false">
      <c r="A161" s="9" t="s">
        <v>1400</v>
      </c>
      <c r="B161" s="9" t="s">
        <v>1307</v>
      </c>
      <c r="C161" s="9" t="s">
        <v>1141</v>
      </c>
      <c r="D161" s="1" t="n">
        <v>46922207.1749018</v>
      </c>
      <c r="E161" s="2" t="n">
        <v>1835874.0051511</v>
      </c>
      <c r="F161" s="3" t="n">
        <v>25.558511664334</v>
      </c>
      <c r="G161" s="11" t="n">
        <v>15</v>
      </c>
      <c r="H161" s="1" t="n">
        <v>559702406.752364</v>
      </c>
      <c r="I161" s="2" t="n">
        <v>22765285.0591593</v>
      </c>
      <c r="J161" s="3" t="n">
        <f aca="false">H161/I161</f>
        <v>24.5857851240556</v>
      </c>
    </row>
    <row r="162" customFormat="false" ht="12.75" hidden="false" customHeight="false" outlineLevel="0" collapsed="false">
      <c r="A162" s="9" t="s">
        <v>1404</v>
      </c>
      <c r="B162" s="9" t="s">
        <v>1307</v>
      </c>
      <c r="C162" s="9" t="s">
        <v>1141</v>
      </c>
      <c r="D162" s="1" t="n">
        <v>62774911.5874022</v>
      </c>
      <c r="E162" s="2" t="n">
        <v>2588029.84139125</v>
      </c>
      <c r="F162" s="3" t="n">
        <v>24.2558685311203</v>
      </c>
      <c r="G162" s="11" t="n">
        <v>15</v>
      </c>
      <c r="H162" s="1" t="n">
        <v>559702406.752364</v>
      </c>
      <c r="I162" s="2" t="n">
        <v>22765285.0591593</v>
      </c>
      <c r="J162" s="3" t="n">
        <f aca="false">H162/I162</f>
        <v>24.5857851240556</v>
      </c>
    </row>
    <row r="163" customFormat="false" ht="12.75" hidden="false" customHeight="false" outlineLevel="0" collapsed="false">
      <c r="A163" s="9" t="s">
        <v>1405</v>
      </c>
      <c r="B163" s="9" t="s">
        <v>1321</v>
      </c>
      <c r="C163" s="9" t="s">
        <v>1331</v>
      </c>
      <c r="D163" s="1" t="n">
        <v>17414744.4387264</v>
      </c>
      <c r="E163" s="2" t="n">
        <v>795778.877108843</v>
      </c>
      <c r="F163" s="3" t="n">
        <v>21.8838988312886</v>
      </c>
      <c r="G163" s="11" t="n">
        <v>2</v>
      </c>
      <c r="H163" s="1" t="n">
        <v>24633348.2861314</v>
      </c>
      <c r="I163" s="2" t="n">
        <v>1072175.44900237</v>
      </c>
      <c r="J163" s="3" t="n">
        <f aca="false">H163/I163</f>
        <v>22.9751094459887</v>
      </c>
    </row>
    <row r="164" customFormat="false" ht="12.75" hidden="false" customHeight="false" outlineLevel="0" collapsed="false">
      <c r="A164" s="9" t="s">
        <v>1408</v>
      </c>
      <c r="B164" s="9" t="s">
        <v>1321</v>
      </c>
      <c r="C164" s="9" t="s">
        <v>1331</v>
      </c>
      <c r="D164" s="1" t="n">
        <v>7218603.84740503</v>
      </c>
      <c r="E164" s="2" t="n">
        <v>276396.571893523</v>
      </c>
      <c r="F164" s="3" t="n">
        <v>26.1168356682292</v>
      </c>
      <c r="G164" s="11" t="n">
        <v>2</v>
      </c>
      <c r="H164" s="1" t="n">
        <v>24633348.2861314</v>
      </c>
      <c r="I164" s="2" t="n">
        <v>1072175.44900237</v>
      </c>
      <c r="J164" s="3" t="n">
        <f aca="false">H164/I164</f>
        <v>22.9751094459887</v>
      </c>
    </row>
    <row r="165" customFormat="false" ht="12.75" hidden="false" customHeight="false" outlineLevel="0" collapsed="false">
      <c r="A165" s="9" t="s">
        <v>1409</v>
      </c>
      <c r="B165" s="9" t="s">
        <v>1307</v>
      </c>
      <c r="C165" s="9" t="s">
        <v>1141</v>
      </c>
      <c r="D165" s="1" t="n">
        <v>2795217.57019128</v>
      </c>
      <c r="E165" s="2" t="n">
        <v>86449.2800441659</v>
      </c>
      <c r="F165" s="3" t="n">
        <v>32.3336130591629</v>
      </c>
      <c r="G165" s="11" t="n">
        <v>15</v>
      </c>
      <c r="H165" s="1" t="n">
        <v>559702406.752364</v>
      </c>
      <c r="I165" s="2" t="n">
        <v>22765285.0591593</v>
      </c>
      <c r="J165" s="3" t="n">
        <f aca="false">H165/I165</f>
        <v>24.5857851240556</v>
      </c>
    </row>
    <row r="166" customFormat="false" ht="12.75" hidden="false" customHeight="false" outlineLevel="0" collapsed="false">
      <c r="A166" s="9" t="s">
        <v>1413</v>
      </c>
      <c r="B166" s="9" t="s">
        <v>1414</v>
      </c>
      <c r="C166" s="9" t="s">
        <v>1423</v>
      </c>
      <c r="D166" s="1" t="n">
        <v>21437324.7058966</v>
      </c>
      <c r="E166" s="2" t="n">
        <v>898247.305578499</v>
      </c>
      <c r="F166" s="3" t="n">
        <v>23.8657267021695</v>
      </c>
      <c r="G166" s="11" t="n">
        <v>4</v>
      </c>
      <c r="H166" s="1" t="n">
        <v>90591084.2183436</v>
      </c>
      <c r="I166" s="2" t="n">
        <v>4013999.67316132</v>
      </c>
      <c r="J166" s="3" t="n">
        <f aca="false">H166/I166</f>
        <v>22.5687821611097</v>
      </c>
    </row>
    <row r="167" customFormat="false" ht="12.75" hidden="false" customHeight="false" outlineLevel="0" collapsed="false">
      <c r="A167" s="9" t="s">
        <v>1420</v>
      </c>
      <c r="B167" s="9" t="s">
        <v>1414</v>
      </c>
      <c r="C167" s="9" t="s">
        <v>1423</v>
      </c>
      <c r="D167" s="1" t="n">
        <v>34143919.1860888</v>
      </c>
      <c r="E167" s="2" t="n">
        <v>1604624.08314018</v>
      </c>
      <c r="F167" s="3" t="n">
        <v>21.2784536545597</v>
      </c>
      <c r="G167" s="11" t="n">
        <v>4</v>
      </c>
      <c r="H167" s="1" t="n">
        <v>90591084.2183436</v>
      </c>
      <c r="I167" s="2" t="n">
        <v>4013999.67316132</v>
      </c>
      <c r="J167" s="3" t="n">
        <f aca="false">H167/I167</f>
        <v>22.5687821611097</v>
      </c>
    </row>
    <row r="168" customFormat="false" ht="12.75" hidden="false" customHeight="false" outlineLevel="0" collapsed="false">
      <c r="A168" s="9" t="s">
        <v>4412</v>
      </c>
      <c r="B168" s="9" t="s">
        <v>1414</v>
      </c>
      <c r="C168" s="9" t="s">
        <v>2060</v>
      </c>
      <c r="G168" s="11" t="n">
        <v>2</v>
      </c>
      <c r="H168" s="1" t="n">
        <v>61111800.9140502</v>
      </c>
      <c r="I168" s="2" t="n">
        <v>2211783.24969373</v>
      </c>
      <c r="J168" s="3" t="n">
        <f aca="false">H168/I168</f>
        <v>27.6301038641614</v>
      </c>
    </row>
    <row r="169" customFormat="false" ht="12.75" hidden="false" customHeight="false" outlineLevel="0" collapsed="false">
      <c r="A169" s="9" t="s">
        <v>1444</v>
      </c>
      <c r="B169" s="9" t="s">
        <v>1414</v>
      </c>
      <c r="C169" s="9" t="s">
        <v>1428</v>
      </c>
      <c r="D169" s="1" t="n">
        <v>37302195.2848861</v>
      </c>
      <c r="E169" s="2" t="n">
        <v>1691924.67595507</v>
      </c>
      <c r="F169" s="3" t="n">
        <v>22.0471961991036</v>
      </c>
      <c r="G169" s="11" t="n">
        <v>1</v>
      </c>
      <c r="H169" s="1" t="n">
        <v>37302195.2848861</v>
      </c>
      <c r="I169" s="2" t="n">
        <v>1691924.67595507</v>
      </c>
      <c r="J169" s="3" t="n">
        <f aca="false">H169/I169</f>
        <v>22.0471961991036</v>
      </c>
    </row>
    <row r="170" customFormat="false" ht="12.75" hidden="false" customHeight="false" outlineLevel="0" collapsed="false">
      <c r="A170" s="9" t="s">
        <v>1446</v>
      </c>
      <c r="B170" s="9" t="s">
        <v>1414</v>
      </c>
      <c r="C170" s="9" t="s">
        <v>2060</v>
      </c>
      <c r="D170" s="1" t="n">
        <v>61111800.9140502</v>
      </c>
      <c r="E170" s="2" t="n">
        <v>2211783.24969373</v>
      </c>
      <c r="F170" s="3" t="n">
        <v>27.6301038641614</v>
      </c>
      <c r="G170" s="11" t="n">
        <v>2</v>
      </c>
      <c r="H170" s="1" t="n">
        <v>61111800.9140502</v>
      </c>
      <c r="I170" s="2" t="n">
        <v>2211783.24969373</v>
      </c>
      <c r="J170" s="3" t="n">
        <f aca="false">H170/I170</f>
        <v>27.6301038641614</v>
      </c>
    </row>
    <row r="171" customFormat="false" ht="12.75" hidden="false" customHeight="false" outlineLevel="0" collapsed="false">
      <c r="A171" s="9" t="s">
        <v>1454</v>
      </c>
      <c r="B171" s="9" t="s">
        <v>1414</v>
      </c>
      <c r="C171" s="9" t="s">
        <v>1277</v>
      </c>
      <c r="D171" s="1" t="n">
        <v>23483123.563079</v>
      </c>
      <c r="E171" s="2" t="n">
        <v>996225.407931308</v>
      </c>
      <c r="F171" s="3" t="n">
        <v>23.5720986195708</v>
      </c>
      <c r="G171" s="11" t="n">
        <v>4</v>
      </c>
      <c r="H171" s="1" t="n">
        <v>79485382.9613177</v>
      </c>
      <c r="I171" s="2" t="n">
        <v>3298752.18622667</v>
      </c>
      <c r="J171" s="3" t="n">
        <f aca="false">H171/I171</f>
        <v>24.0955908398316</v>
      </c>
    </row>
    <row r="172" customFormat="false" ht="12.75" hidden="false" customHeight="false" outlineLevel="0" collapsed="false">
      <c r="A172" s="9" t="s">
        <v>1458</v>
      </c>
      <c r="B172" s="9" t="s">
        <v>1414</v>
      </c>
      <c r="C172" s="9" t="s">
        <v>1423</v>
      </c>
      <c r="D172" s="1" t="n">
        <v>22353596.0297897</v>
      </c>
      <c r="E172" s="2" t="n">
        <v>1036359.9865391</v>
      </c>
      <c r="F172" s="3" t="n">
        <v>21.5693352890235</v>
      </c>
      <c r="G172" s="11" t="n">
        <v>4</v>
      </c>
      <c r="H172" s="1" t="n">
        <v>90591084.2183436</v>
      </c>
      <c r="I172" s="2" t="n">
        <v>4013999.67316132</v>
      </c>
      <c r="J172" s="3" t="n">
        <f aca="false">H172/I172</f>
        <v>22.5687821611097</v>
      </c>
    </row>
    <row r="173" customFormat="false" ht="12.75" hidden="false" customHeight="false" outlineLevel="0" collapsed="false">
      <c r="A173" s="9" t="s">
        <v>1479</v>
      </c>
      <c r="B173" s="9" t="s">
        <v>1414</v>
      </c>
      <c r="C173" s="9" t="s">
        <v>1423</v>
      </c>
      <c r="D173" s="1" t="n">
        <v>12656244.2965685</v>
      </c>
      <c r="E173" s="2" t="n">
        <v>474768.29790354</v>
      </c>
      <c r="F173" s="3" t="n">
        <v>26.6577283118005</v>
      </c>
      <c r="G173" s="11" t="n">
        <v>4</v>
      </c>
      <c r="H173" s="1" t="n">
        <v>90591084.2183436</v>
      </c>
      <c r="I173" s="2" t="n">
        <v>4013999.67316132</v>
      </c>
      <c r="J173" s="3" t="n">
        <f aca="false">H173/I173</f>
        <v>22.5687821611097</v>
      </c>
    </row>
    <row r="174" customFormat="false" ht="12.75" hidden="false" customHeight="false" outlineLevel="0" collapsed="false">
      <c r="A174" s="9" t="s">
        <v>1483</v>
      </c>
      <c r="B174" s="9" t="s">
        <v>1482</v>
      </c>
      <c r="C174" s="9" t="s">
        <v>2228</v>
      </c>
      <c r="D174" s="1" t="n">
        <v>19287669.9719354</v>
      </c>
      <c r="E174" s="2" t="n">
        <v>934209.86212395</v>
      </c>
      <c r="F174" s="3" t="n">
        <v>20.6459712682591</v>
      </c>
      <c r="G174" s="11" t="n">
        <v>4</v>
      </c>
      <c r="H174" s="1" t="n">
        <v>58987939.1935382</v>
      </c>
      <c r="I174" s="2" t="n">
        <v>2721799.74684378</v>
      </c>
      <c r="J174" s="3" t="n">
        <f aca="false">H174/I174</f>
        <v>21.6724023367043</v>
      </c>
    </row>
    <row r="175" customFormat="false" ht="12.75" hidden="false" customHeight="false" outlineLevel="0" collapsed="false">
      <c r="A175" s="9" t="s">
        <v>1486</v>
      </c>
      <c r="B175" s="9" t="s">
        <v>1482</v>
      </c>
      <c r="C175" s="9" t="s">
        <v>3053</v>
      </c>
      <c r="D175" s="1" t="n">
        <v>6819859.64701721</v>
      </c>
      <c r="E175" s="2" t="n">
        <v>321492.335532913</v>
      </c>
      <c r="F175" s="3" t="n">
        <v>21.2131329218547</v>
      </c>
      <c r="G175" s="11" t="n">
        <v>6</v>
      </c>
      <c r="H175" s="1" t="n">
        <v>103679683.445798</v>
      </c>
      <c r="I175" s="2" t="n">
        <v>4693996.53444268</v>
      </c>
      <c r="J175" s="3" t="n">
        <f aca="false">H175/I175</f>
        <v>22.0877204925564</v>
      </c>
    </row>
    <row r="176" customFormat="false" ht="12.75" hidden="false" customHeight="false" outlineLevel="0" collapsed="false">
      <c r="A176" s="9" t="s">
        <v>1487</v>
      </c>
      <c r="B176" s="9" t="s">
        <v>1482</v>
      </c>
      <c r="C176" s="9" t="s">
        <v>1494</v>
      </c>
      <c r="D176" s="1" t="n">
        <v>45444773.6604502</v>
      </c>
      <c r="E176" s="2" t="n">
        <v>2003125.45288605</v>
      </c>
      <c r="F176" s="3" t="n">
        <v>22.686933359553</v>
      </c>
      <c r="G176" s="11" t="n">
        <v>6</v>
      </c>
      <c r="H176" s="1" t="n">
        <v>162482779.872407</v>
      </c>
      <c r="I176" s="2" t="n">
        <v>7202731.71460181</v>
      </c>
      <c r="J176" s="3" t="n">
        <f aca="false">H176/I176</f>
        <v>22.5584939590368</v>
      </c>
    </row>
    <row r="177" customFormat="false" ht="12.75" hidden="false" customHeight="false" outlineLevel="0" collapsed="false">
      <c r="A177" s="9" t="s">
        <v>1488</v>
      </c>
      <c r="B177" s="9" t="s">
        <v>1482</v>
      </c>
      <c r="C177" s="9" t="s">
        <v>1494</v>
      </c>
      <c r="D177" s="1" t="n">
        <v>33474756.2642003</v>
      </c>
      <c r="E177" s="2" t="n">
        <v>1448124.94837903</v>
      </c>
      <c r="F177" s="3" t="n">
        <v>23.1159309158167</v>
      </c>
      <c r="G177" s="11" t="n">
        <v>6</v>
      </c>
      <c r="H177" s="1" t="n">
        <v>162482779.872407</v>
      </c>
      <c r="I177" s="2" t="n">
        <v>7202731.71460181</v>
      </c>
      <c r="J177" s="3" t="n">
        <f aca="false">H177/I177</f>
        <v>22.5584939590368</v>
      </c>
    </row>
    <row r="178" customFormat="false" ht="12.75" hidden="false" customHeight="false" outlineLevel="0" collapsed="false">
      <c r="A178" s="9" t="s">
        <v>1497</v>
      </c>
      <c r="B178" s="9" t="s">
        <v>1482</v>
      </c>
      <c r="C178" s="9" t="s">
        <v>1494</v>
      </c>
      <c r="D178" s="1" t="n">
        <v>35345142.8284954</v>
      </c>
      <c r="E178" s="2" t="n">
        <v>1588039.31562002</v>
      </c>
      <c r="F178" s="3" t="n">
        <v>22.2570955774452</v>
      </c>
      <c r="G178" s="11" t="n">
        <v>6</v>
      </c>
      <c r="H178" s="1" t="n">
        <v>162482779.872407</v>
      </c>
      <c r="I178" s="2" t="n">
        <v>7202731.71460181</v>
      </c>
      <c r="J178" s="3" t="n">
        <f aca="false">H178/I178</f>
        <v>22.5584939590368</v>
      </c>
    </row>
    <row r="179" customFormat="false" ht="12.75" hidden="false" customHeight="false" outlineLevel="0" collapsed="false">
      <c r="A179" s="9" t="s">
        <v>1499</v>
      </c>
      <c r="B179" s="9" t="s">
        <v>1482</v>
      </c>
      <c r="C179" s="9" t="s">
        <v>1494</v>
      </c>
      <c r="D179" s="1" t="n">
        <v>23595187.1449399</v>
      </c>
      <c r="E179" s="2" t="n">
        <v>1014018.81760219</v>
      </c>
      <c r="F179" s="3" t="n">
        <v>23.2689835093343</v>
      </c>
      <c r="G179" s="11" t="n">
        <v>6</v>
      </c>
      <c r="H179" s="1" t="n">
        <v>162482779.872407</v>
      </c>
      <c r="I179" s="2" t="n">
        <v>7202731.71460181</v>
      </c>
      <c r="J179" s="3" t="n">
        <f aca="false">H179/I179</f>
        <v>22.5584939590368</v>
      </c>
    </row>
    <row r="180" customFormat="false" ht="12.75" hidden="false" customHeight="false" outlineLevel="0" collapsed="false">
      <c r="A180" s="9" t="s">
        <v>1501</v>
      </c>
      <c r="B180" s="9" t="s">
        <v>1482</v>
      </c>
      <c r="C180" s="9" t="s">
        <v>1494</v>
      </c>
      <c r="D180" s="1" t="n">
        <v>14346418.7151845</v>
      </c>
      <c r="E180" s="2" t="n">
        <v>714460.516339328</v>
      </c>
      <c r="F180" s="3" t="n">
        <v>20.0800721482708</v>
      </c>
      <c r="G180" s="11" t="n">
        <v>6</v>
      </c>
      <c r="H180" s="1" t="n">
        <v>162482779.872407</v>
      </c>
      <c r="I180" s="2" t="n">
        <v>7202731.71460181</v>
      </c>
      <c r="J180" s="3" t="n">
        <f aca="false">H180/I180</f>
        <v>22.5584939590368</v>
      </c>
    </row>
    <row r="181" customFormat="false" ht="12.75" hidden="false" customHeight="false" outlineLevel="0" collapsed="false">
      <c r="A181" s="9" t="s">
        <v>4413</v>
      </c>
      <c r="B181" s="9" t="s">
        <v>1482</v>
      </c>
      <c r="C181" s="9" t="s">
        <v>1492</v>
      </c>
      <c r="G181" s="11" t="n">
        <v>2</v>
      </c>
      <c r="H181" s="1" t="n">
        <v>3324738.25161867</v>
      </c>
      <c r="I181" s="2" t="n">
        <v>163235.244778878</v>
      </c>
      <c r="J181" s="3" t="n">
        <f aca="false">H181/I181</f>
        <v>20.3677720220436</v>
      </c>
    </row>
    <row r="182" customFormat="false" ht="12.75" hidden="false" customHeight="false" outlineLevel="0" collapsed="false">
      <c r="A182" s="9" t="s">
        <v>1507</v>
      </c>
      <c r="B182" s="9" t="s">
        <v>1482</v>
      </c>
      <c r="C182" s="9" t="s">
        <v>2228</v>
      </c>
      <c r="D182" s="1" t="n">
        <v>12244186.534046</v>
      </c>
      <c r="E182" s="2" t="n">
        <v>555548.303483763</v>
      </c>
      <c r="F182" s="3" t="n">
        <v>22.0398234631705</v>
      </c>
      <c r="G182" s="11" t="n">
        <v>4</v>
      </c>
      <c r="H182" s="1" t="n">
        <v>58987939.1935382</v>
      </c>
      <c r="I182" s="2" t="n">
        <v>2721799.74684378</v>
      </c>
      <c r="J182" s="3" t="n">
        <f aca="false">H182/I182</f>
        <v>21.6724023367043</v>
      </c>
    </row>
    <row r="183" customFormat="false" ht="12.75" hidden="false" customHeight="false" outlineLevel="0" collapsed="false">
      <c r="A183" s="9" t="s">
        <v>1516</v>
      </c>
      <c r="B183" s="9" t="s">
        <v>1482</v>
      </c>
      <c r="C183" s="9" t="s">
        <v>1492</v>
      </c>
      <c r="D183" s="1" t="n">
        <v>3324738.25161867</v>
      </c>
      <c r="E183" s="2" t="n">
        <v>163235.244778878</v>
      </c>
      <c r="F183" s="3" t="n">
        <v>20.3677720220436</v>
      </c>
      <c r="G183" s="11" t="n">
        <v>2</v>
      </c>
      <c r="H183" s="1" t="n">
        <v>3324738.25161867</v>
      </c>
      <c r="I183" s="2" t="n">
        <v>163235.244778878</v>
      </c>
      <c r="J183" s="3" t="n">
        <f aca="false">H183/I183</f>
        <v>20.3677720220436</v>
      </c>
    </row>
    <row r="184" customFormat="false" ht="12.75" hidden="false" customHeight="false" outlineLevel="0" collapsed="false">
      <c r="A184" s="9" t="s">
        <v>1526</v>
      </c>
      <c r="B184" s="9" t="s">
        <v>1482</v>
      </c>
      <c r="C184" s="9" t="s">
        <v>2228</v>
      </c>
      <c r="D184" s="1" t="n">
        <v>12420736.8783278</v>
      </c>
      <c r="E184" s="2" t="n">
        <v>625027.89375919</v>
      </c>
      <c r="F184" s="3" t="n">
        <v>19.8722921046356</v>
      </c>
      <c r="G184" s="11" t="n">
        <v>4</v>
      </c>
      <c r="H184" s="1" t="n">
        <v>58987939.1935382</v>
      </c>
      <c r="I184" s="2" t="n">
        <v>2721799.74684378</v>
      </c>
      <c r="J184" s="3" t="n">
        <f aca="false">H184/I184</f>
        <v>21.6724023367043</v>
      </c>
    </row>
    <row r="185" customFormat="false" ht="12.75" hidden="false" customHeight="false" outlineLevel="0" collapsed="false">
      <c r="A185" s="9" t="s">
        <v>1534</v>
      </c>
      <c r="B185" s="9" t="s">
        <v>1482</v>
      </c>
      <c r="C185" s="9" t="s">
        <v>3053</v>
      </c>
      <c r="D185" s="1" t="n">
        <v>11637849.1065057</v>
      </c>
      <c r="E185" s="2" t="n">
        <v>542628.971644744</v>
      </c>
      <c r="F185" s="3" t="n">
        <v>21.4471576613954</v>
      </c>
      <c r="G185" s="11" t="n">
        <v>6</v>
      </c>
      <c r="H185" s="1" t="n">
        <v>103679683.445798</v>
      </c>
      <c r="I185" s="2" t="n">
        <v>4693996.53444268</v>
      </c>
      <c r="J185" s="3" t="n">
        <f aca="false">H185/I185</f>
        <v>22.0877204925564</v>
      </c>
    </row>
    <row r="186" customFormat="false" ht="12.75" hidden="false" customHeight="false" outlineLevel="0" collapsed="false">
      <c r="A186" s="9" t="s">
        <v>1539</v>
      </c>
      <c r="B186" s="9" t="s">
        <v>1482</v>
      </c>
      <c r="C186" s="9" t="s">
        <v>1494</v>
      </c>
      <c r="D186" s="1" t="n">
        <v>10276501.2591371</v>
      </c>
      <c r="E186" s="2" t="n">
        <v>434962.663775193</v>
      </c>
      <c r="F186" s="3" t="n">
        <v>23.6261686691536</v>
      </c>
      <c r="G186" s="11" t="n">
        <v>6</v>
      </c>
      <c r="H186" s="1" t="n">
        <v>162482779.872407</v>
      </c>
      <c r="I186" s="2" t="n">
        <v>7202731.71460181</v>
      </c>
      <c r="J186" s="3" t="n">
        <f aca="false">H186/I186</f>
        <v>22.5584939590368</v>
      </c>
    </row>
    <row r="187" customFormat="false" ht="12.75" hidden="false" customHeight="false" outlineLevel="0" collapsed="false">
      <c r="A187" s="9" t="s">
        <v>1553</v>
      </c>
      <c r="B187" s="9" t="s">
        <v>1551</v>
      </c>
      <c r="C187" s="9" t="s">
        <v>1558</v>
      </c>
      <c r="D187" s="1" t="n">
        <v>15209906.6729889</v>
      </c>
      <c r="E187" s="2" t="n">
        <v>664561.562318373</v>
      </c>
      <c r="F187" s="3" t="n">
        <v>22.8871297038728</v>
      </c>
      <c r="G187" s="11" t="n">
        <v>7</v>
      </c>
      <c r="H187" s="1" t="n">
        <v>178657480.462062</v>
      </c>
      <c r="I187" s="2" t="n">
        <v>8187717.91243945</v>
      </c>
      <c r="J187" s="3" t="n">
        <f aca="false">H187/I187</f>
        <v>21.8201802227005</v>
      </c>
    </row>
    <row r="188" customFormat="false" ht="12.75" hidden="false" customHeight="false" outlineLevel="0" collapsed="false">
      <c r="A188" s="9" t="s">
        <v>1560</v>
      </c>
      <c r="B188" s="9" t="s">
        <v>1551</v>
      </c>
      <c r="C188" s="9" t="s">
        <v>1556</v>
      </c>
      <c r="D188" s="1" t="n">
        <v>19772057.785032</v>
      </c>
      <c r="E188" s="2" t="n">
        <v>885913.046329179</v>
      </c>
      <c r="F188" s="3" t="n">
        <v>22.3182826655036</v>
      </c>
      <c r="G188" s="11" t="n">
        <v>5</v>
      </c>
      <c r="H188" s="1" t="n">
        <v>118802853.774367</v>
      </c>
      <c r="I188" s="2" t="n">
        <v>5736167.19642833</v>
      </c>
      <c r="J188" s="3" t="n">
        <f aca="false">H188/I188</f>
        <v>20.7111908886373</v>
      </c>
    </row>
    <row r="189" customFormat="false" ht="12.75" hidden="false" customHeight="false" outlineLevel="0" collapsed="false">
      <c r="A189" s="9" t="s">
        <v>1561</v>
      </c>
      <c r="B189" s="9" t="s">
        <v>1562</v>
      </c>
      <c r="C189" s="9" t="s">
        <v>1318</v>
      </c>
      <c r="D189" s="1" t="n">
        <v>56833286.1637133</v>
      </c>
      <c r="E189" s="2" t="n">
        <v>2480768.06317018</v>
      </c>
      <c r="F189" s="3" t="n">
        <v>22.9095524920157</v>
      </c>
      <c r="G189" s="11" t="n">
        <v>2</v>
      </c>
      <c r="H189" s="1" t="n">
        <v>78492674.3885516</v>
      </c>
      <c r="I189" s="2" t="n">
        <v>3489903.54912553</v>
      </c>
      <c r="J189" s="3" t="n">
        <f aca="false">H189/I189</f>
        <v>22.4913592263086</v>
      </c>
    </row>
    <row r="190" customFormat="false" ht="12.75" hidden="false" customHeight="false" outlineLevel="0" collapsed="false">
      <c r="A190" s="9" t="s">
        <v>1563</v>
      </c>
      <c r="B190" s="9" t="s">
        <v>1564</v>
      </c>
      <c r="C190" s="9" t="s">
        <v>3556</v>
      </c>
      <c r="D190" s="1" t="n">
        <v>67310571.7959147</v>
      </c>
      <c r="E190" s="2" t="n">
        <v>3134686.10994906</v>
      </c>
      <c r="F190" s="3" t="n">
        <v>21.4728267631902</v>
      </c>
      <c r="G190" s="11" t="n">
        <v>8</v>
      </c>
      <c r="H190" s="1" t="n">
        <v>244279272.577086</v>
      </c>
      <c r="I190" s="2" t="n">
        <v>10848414.836979</v>
      </c>
      <c r="J190" s="3" t="n">
        <f aca="false">H190/I190</f>
        <v>22.5175084330671</v>
      </c>
    </row>
    <row r="191" customFormat="false" ht="12.75" hidden="false" customHeight="false" outlineLevel="0" collapsed="false">
      <c r="A191" s="9" t="s">
        <v>1567</v>
      </c>
      <c r="B191" s="9" t="s">
        <v>1551</v>
      </c>
      <c r="C191" s="9" t="s">
        <v>1556</v>
      </c>
      <c r="D191" s="1" t="n">
        <v>21756679.6157661</v>
      </c>
      <c r="E191" s="2" t="n">
        <v>1186853.15310202</v>
      </c>
      <c r="F191" s="3" t="n">
        <v>18.3313997682878</v>
      </c>
      <c r="G191" s="11" t="n">
        <v>5</v>
      </c>
      <c r="H191" s="1" t="n">
        <v>118802853.774367</v>
      </c>
      <c r="I191" s="2" t="n">
        <v>5736167.19642833</v>
      </c>
      <c r="J191" s="3" t="n">
        <f aca="false">H191/I191</f>
        <v>20.7111908886373</v>
      </c>
    </row>
    <row r="192" customFormat="false" ht="12.75" hidden="false" customHeight="false" outlineLevel="0" collapsed="false">
      <c r="A192" s="9" t="s">
        <v>1574</v>
      </c>
      <c r="B192" s="9" t="s">
        <v>1551</v>
      </c>
      <c r="C192" s="9" t="s">
        <v>1593</v>
      </c>
      <c r="D192" s="1" t="n">
        <v>22943583.9462369</v>
      </c>
      <c r="E192" s="2" t="n">
        <v>1037834.86059089</v>
      </c>
      <c r="F192" s="3" t="n">
        <v>22.1071625337138</v>
      </c>
      <c r="G192" s="11" t="n">
        <v>4</v>
      </c>
      <c r="H192" s="1" t="n">
        <v>138862242.653068</v>
      </c>
      <c r="I192" s="2" t="n">
        <v>6456908.19483249</v>
      </c>
      <c r="J192" s="3" t="n">
        <f aca="false">H192/I192</f>
        <v>21.5059961305011</v>
      </c>
    </row>
    <row r="193" customFormat="false" ht="12.75" hidden="false" customHeight="false" outlineLevel="0" collapsed="false">
      <c r="A193" s="9" t="s">
        <v>1575</v>
      </c>
      <c r="B193" s="9" t="s">
        <v>1551</v>
      </c>
      <c r="C193" s="9" t="s">
        <v>1558</v>
      </c>
      <c r="D193" s="1" t="n">
        <v>5420674.57704578</v>
      </c>
      <c r="E193" s="2" t="n">
        <v>252399.019454079</v>
      </c>
      <c r="F193" s="3" t="n">
        <v>21.4766071150765</v>
      </c>
      <c r="G193" s="11" t="n">
        <v>7</v>
      </c>
      <c r="H193" s="1" t="n">
        <v>178657480.462062</v>
      </c>
      <c r="I193" s="2" t="n">
        <v>8187717.91243945</v>
      </c>
      <c r="J193" s="3" t="n">
        <f aca="false">H193/I193</f>
        <v>21.8201802227005</v>
      </c>
    </row>
    <row r="194" customFormat="false" ht="12.75" hidden="false" customHeight="false" outlineLevel="0" collapsed="false">
      <c r="A194" s="9" t="s">
        <v>1576</v>
      </c>
      <c r="B194" s="9" t="s">
        <v>1551</v>
      </c>
      <c r="C194" s="9" t="s">
        <v>3566</v>
      </c>
      <c r="D194" s="1" t="n">
        <v>38030034.3129976</v>
      </c>
      <c r="E194" s="2" t="n">
        <v>1792941.54220867</v>
      </c>
      <c r="F194" s="3" t="n">
        <v>21.2109728162969</v>
      </c>
      <c r="G194" s="11" t="n">
        <v>1</v>
      </c>
      <c r="H194" s="1" t="n">
        <v>38030034.3129976</v>
      </c>
      <c r="I194" s="2" t="n">
        <v>1792941.54220867</v>
      </c>
      <c r="J194" s="3" t="n">
        <f aca="false">H194/I194</f>
        <v>21.2109728162969</v>
      </c>
    </row>
    <row r="195" customFormat="false" ht="12.75" hidden="false" customHeight="false" outlineLevel="0" collapsed="false">
      <c r="A195" s="9" t="s">
        <v>1585</v>
      </c>
      <c r="B195" s="9" t="s">
        <v>1551</v>
      </c>
      <c r="C195" s="9" t="s">
        <v>1558</v>
      </c>
      <c r="D195" s="1" t="n">
        <v>43545606.2953942</v>
      </c>
      <c r="E195" s="2" t="n">
        <v>2008215.82908453</v>
      </c>
      <c r="F195" s="3" t="n">
        <v>21.6837282451085</v>
      </c>
      <c r="G195" s="11" t="n">
        <v>7</v>
      </c>
      <c r="H195" s="1" t="n">
        <v>178657480.462062</v>
      </c>
      <c r="I195" s="2" t="n">
        <v>8187717.91243945</v>
      </c>
      <c r="J195" s="3" t="n">
        <f aca="false">H195/I195</f>
        <v>21.8201802227005</v>
      </c>
    </row>
    <row r="196" customFormat="false" ht="12.75" hidden="false" customHeight="false" outlineLevel="0" collapsed="false">
      <c r="A196" s="9" t="s">
        <v>1600</v>
      </c>
      <c r="B196" s="9" t="s">
        <v>1551</v>
      </c>
      <c r="C196" s="9" t="s">
        <v>3556</v>
      </c>
      <c r="D196" s="1" t="n">
        <v>8115499.94904661</v>
      </c>
      <c r="E196" s="2" t="n">
        <v>329417.687901406</v>
      </c>
      <c r="F196" s="3" t="n">
        <v>24.6358961498011</v>
      </c>
      <c r="G196" s="11" t="n">
        <v>8</v>
      </c>
      <c r="H196" s="1" t="n">
        <v>244279272.577086</v>
      </c>
      <c r="I196" s="2" t="n">
        <v>10848414.836979</v>
      </c>
      <c r="J196" s="3" t="n">
        <f aca="false">H196/I196</f>
        <v>22.5175084330671</v>
      </c>
    </row>
    <row r="197" customFormat="false" ht="12.75" hidden="false" customHeight="false" outlineLevel="0" collapsed="false">
      <c r="A197" s="9" t="s">
        <v>1602</v>
      </c>
      <c r="B197" s="9" t="s">
        <v>1551</v>
      </c>
      <c r="C197" s="9" t="s">
        <v>1558</v>
      </c>
      <c r="D197" s="1" t="n">
        <v>14223302.5050486</v>
      </c>
      <c r="E197" s="2" t="n">
        <v>681201.638214207</v>
      </c>
      <c r="F197" s="3" t="n">
        <v>20.8797244562352</v>
      </c>
      <c r="G197" s="11" t="n">
        <v>7</v>
      </c>
      <c r="H197" s="1" t="n">
        <v>178657480.462062</v>
      </c>
      <c r="I197" s="2" t="n">
        <v>8187717.91243945</v>
      </c>
      <c r="J197" s="3" t="n">
        <f aca="false">H197/I197</f>
        <v>21.8201802227005</v>
      </c>
    </row>
    <row r="198" customFormat="false" ht="12.75" hidden="false" customHeight="false" outlineLevel="0" collapsed="false">
      <c r="A198" s="9" t="s">
        <v>1604</v>
      </c>
      <c r="B198" s="9" t="s">
        <v>1551</v>
      </c>
      <c r="C198" s="9" t="s">
        <v>1558</v>
      </c>
      <c r="D198" s="1" t="n">
        <v>11485875.2779675</v>
      </c>
      <c r="E198" s="2" t="n">
        <v>451851</v>
      </c>
      <c r="F198" s="3" t="n">
        <v>25.4196079636152</v>
      </c>
      <c r="G198" s="11" t="n">
        <v>7</v>
      </c>
      <c r="H198" s="1" t="n">
        <v>178657480.462062</v>
      </c>
      <c r="I198" s="2" t="n">
        <v>8187717.91243945</v>
      </c>
      <c r="J198" s="3" t="n">
        <f aca="false">H198/I198</f>
        <v>21.8201802227005</v>
      </c>
    </row>
    <row r="199" customFormat="false" ht="12.75" hidden="false" customHeight="false" outlineLevel="0" collapsed="false">
      <c r="A199" s="9" t="s">
        <v>1606</v>
      </c>
      <c r="B199" s="9" t="s">
        <v>1551</v>
      </c>
      <c r="C199" s="9" t="s">
        <v>1556</v>
      </c>
      <c r="D199" s="1" t="n">
        <v>36601150.2879188</v>
      </c>
      <c r="E199" s="2" t="n">
        <v>1815074.10679804</v>
      </c>
      <c r="F199" s="3" t="n">
        <v>20.16509967876</v>
      </c>
      <c r="G199" s="11" t="n">
        <v>5</v>
      </c>
      <c r="H199" s="1" t="n">
        <v>118802853.774367</v>
      </c>
      <c r="I199" s="2" t="n">
        <v>5736167.19642833</v>
      </c>
      <c r="J199" s="3" t="n">
        <f aca="false">H199/I199</f>
        <v>20.7111908886373</v>
      </c>
    </row>
    <row r="200" customFormat="false" ht="12.75" hidden="false" customHeight="false" outlineLevel="0" collapsed="false">
      <c r="A200" s="9" t="s">
        <v>1610</v>
      </c>
      <c r="B200" s="9" t="s">
        <v>1551</v>
      </c>
      <c r="C200" s="9" t="s">
        <v>1374</v>
      </c>
      <c r="D200" s="1" t="n">
        <v>39608142.9060398</v>
      </c>
      <c r="E200" s="2" t="n">
        <v>2054922.69867319</v>
      </c>
      <c r="F200" s="3" t="n">
        <v>19.2747605209742</v>
      </c>
      <c r="G200" s="11" t="n">
        <v>1</v>
      </c>
      <c r="H200" s="1" t="n">
        <v>39608142.9060398</v>
      </c>
      <c r="I200" s="2" t="n">
        <v>2054922.69867319</v>
      </c>
      <c r="J200" s="3" t="n">
        <f aca="false">H200/I200</f>
        <v>19.2747605209742</v>
      </c>
    </row>
    <row r="201" customFormat="false" ht="12.75" hidden="false" customHeight="false" outlineLevel="0" collapsed="false">
      <c r="A201" s="9" t="s">
        <v>1613</v>
      </c>
      <c r="B201" s="9" t="s">
        <v>1551</v>
      </c>
      <c r="C201" s="9" t="s">
        <v>1593</v>
      </c>
      <c r="D201" s="1" t="n">
        <v>37977759.8342271</v>
      </c>
      <c r="E201" s="2" t="n">
        <v>1986951.08924844</v>
      </c>
      <c r="F201" s="3" t="n">
        <v>19.1135856537828</v>
      </c>
      <c r="G201" s="11" t="n">
        <v>4</v>
      </c>
      <c r="H201" s="1" t="n">
        <v>138862242.653068</v>
      </c>
      <c r="I201" s="2" t="n">
        <v>6456908.19483249</v>
      </c>
      <c r="J201" s="3" t="n">
        <f aca="false">H201/I201</f>
        <v>21.5059961305011</v>
      </c>
    </row>
    <row r="202" customFormat="false" ht="12.75" hidden="false" customHeight="false" outlineLevel="0" collapsed="false">
      <c r="A202" s="9" t="s">
        <v>1615</v>
      </c>
      <c r="B202" s="9" t="s">
        <v>1551</v>
      </c>
      <c r="C202" s="9" t="s">
        <v>1593</v>
      </c>
      <c r="D202" s="1" t="n">
        <v>64574177.879318</v>
      </c>
      <c r="E202" s="2" t="n">
        <v>2820926.14129981</v>
      </c>
      <c r="F202" s="3" t="n">
        <v>22.8911267593712</v>
      </c>
      <c r="G202" s="11" t="n">
        <v>4</v>
      </c>
      <c r="H202" s="1" t="n">
        <v>138862242.653068</v>
      </c>
      <c r="I202" s="2" t="n">
        <v>6456908.19483249</v>
      </c>
      <c r="J202" s="3" t="n">
        <f aca="false">H202/I202</f>
        <v>21.5059961305011</v>
      </c>
    </row>
    <row r="203" customFormat="false" ht="12.75" hidden="false" customHeight="false" outlineLevel="0" collapsed="false">
      <c r="A203" s="9" t="s">
        <v>1619</v>
      </c>
      <c r="B203" s="9" t="s">
        <v>1551</v>
      </c>
      <c r="C203" s="9" t="s">
        <v>1593</v>
      </c>
      <c r="D203" s="1" t="n">
        <v>13366720.9932865</v>
      </c>
      <c r="E203" s="2" t="n">
        <v>611196.103693357</v>
      </c>
      <c r="F203" s="3" t="n">
        <v>21.8697745494673</v>
      </c>
      <c r="G203" s="11" t="n">
        <v>4</v>
      </c>
      <c r="H203" s="1" t="n">
        <v>138862242.653068</v>
      </c>
      <c r="I203" s="2" t="n">
        <v>6456908.19483249</v>
      </c>
      <c r="J203" s="3" t="n">
        <f aca="false">H203/I203</f>
        <v>21.5059961305011</v>
      </c>
    </row>
    <row r="204" customFormat="false" ht="12.75" hidden="false" customHeight="false" outlineLevel="0" collapsed="false">
      <c r="A204" s="9" t="s">
        <v>1621</v>
      </c>
      <c r="B204" s="9" t="s">
        <v>1564</v>
      </c>
      <c r="C204" s="9" t="s">
        <v>3556</v>
      </c>
      <c r="D204" s="1" t="n">
        <v>19833047.149273</v>
      </c>
      <c r="E204" s="2" t="n">
        <v>925610.386196208</v>
      </c>
      <c r="F204" s="3" t="n">
        <v>21.4269928741583</v>
      </c>
      <c r="G204" s="11" t="n">
        <v>8</v>
      </c>
      <c r="H204" s="1" t="n">
        <v>244279272.577086</v>
      </c>
      <c r="I204" s="2" t="n">
        <v>10848414.836979</v>
      </c>
      <c r="J204" s="3" t="n">
        <f aca="false">H204/I204</f>
        <v>22.5175084330671</v>
      </c>
    </row>
    <row r="205" customFormat="false" ht="12.75" hidden="false" customHeight="false" outlineLevel="0" collapsed="false">
      <c r="A205" s="9" t="s">
        <v>1623</v>
      </c>
      <c r="B205" s="9" t="s">
        <v>1551</v>
      </c>
      <c r="C205" s="9" t="s">
        <v>1318</v>
      </c>
      <c r="D205" s="1" t="n">
        <v>21659388.2248383</v>
      </c>
      <c r="E205" s="2" t="n">
        <v>1009135.48595535</v>
      </c>
      <c r="F205" s="3" t="n">
        <v>21.4633104536338</v>
      </c>
      <c r="G205" s="11" t="n">
        <v>2</v>
      </c>
      <c r="H205" s="1" t="n">
        <v>78492674.3885516</v>
      </c>
      <c r="I205" s="2" t="n">
        <v>3489903.54912553</v>
      </c>
      <c r="J205" s="3" t="n">
        <f aca="false">H205/I205</f>
        <v>22.4913592263086</v>
      </c>
    </row>
    <row r="206" customFormat="false" ht="12.75" hidden="false" customHeight="false" outlineLevel="0" collapsed="false">
      <c r="A206" s="9" t="s">
        <v>1626</v>
      </c>
      <c r="B206" s="9" t="s">
        <v>1551</v>
      </c>
      <c r="C206" s="9" t="s">
        <v>1556</v>
      </c>
      <c r="D206" s="1" t="n">
        <v>30927887.4933212</v>
      </c>
      <c r="E206" s="2" t="n">
        <v>1392516.2700561</v>
      </c>
      <c r="F206" s="3" t="n">
        <v>22.2100726277872</v>
      </c>
      <c r="G206" s="11" t="n">
        <v>5</v>
      </c>
      <c r="H206" s="1" t="n">
        <v>118802853.774367</v>
      </c>
      <c r="I206" s="2" t="n">
        <v>5736167.19642833</v>
      </c>
      <c r="J206" s="3" t="n">
        <f aca="false">H206/I206</f>
        <v>20.7111908886373</v>
      </c>
    </row>
    <row r="207" customFormat="false" ht="12.75" hidden="false" customHeight="false" outlineLevel="0" collapsed="false">
      <c r="A207" s="9" t="s">
        <v>1629</v>
      </c>
      <c r="B207" s="9" t="s">
        <v>1551</v>
      </c>
      <c r="C207" s="9" t="s">
        <v>1556</v>
      </c>
      <c r="D207" s="1" t="n">
        <v>9745078.59232875</v>
      </c>
      <c r="E207" s="2" t="n">
        <v>455810.62014299</v>
      </c>
      <c r="F207" s="3" t="n">
        <v>21.3796655050987</v>
      </c>
      <c r="G207" s="11" t="n">
        <v>5</v>
      </c>
      <c r="H207" s="1" t="n">
        <v>118802853.774367</v>
      </c>
      <c r="I207" s="2" t="n">
        <v>5736167.19642833</v>
      </c>
      <c r="J207" s="3" t="n">
        <f aca="false">H207/I207</f>
        <v>20.7111908886373</v>
      </c>
    </row>
    <row r="208" customFormat="false" ht="12.75" hidden="false" customHeight="false" outlineLevel="0" collapsed="false">
      <c r="A208" s="9" t="s">
        <v>1632</v>
      </c>
      <c r="B208" s="9" t="s">
        <v>1633</v>
      </c>
      <c r="C208" s="9" t="s">
        <v>1640</v>
      </c>
      <c r="D208" s="1" t="n">
        <v>8198860.26813468</v>
      </c>
      <c r="E208" s="2" t="n">
        <v>418992.938944826</v>
      </c>
      <c r="F208" s="3" t="n">
        <v>19.5680153674722</v>
      </c>
      <c r="G208" s="11" t="n">
        <v>3</v>
      </c>
      <c r="H208" s="1" t="n">
        <v>75417818.6705251</v>
      </c>
      <c r="I208" s="2" t="n">
        <v>3453797.0001669</v>
      </c>
      <c r="J208" s="3" t="n">
        <f aca="false">H208/I208</f>
        <v>21.8362048107867</v>
      </c>
    </row>
    <row r="209" customFormat="false" ht="12.75" hidden="false" customHeight="false" outlineLevel="0" collapsed="false">
      <c r="A209" s="9" t="s">
        <v>1636</v>
      </c>
      <c r="B209" s="9" t="s">
        <v>1633</v>
      </c>
      <c r="C209" s="9" t="s">
        <v>1635</v>
      </c>
      <c r="D209" s="1" t="n">
        <v>15395889.5133227</v>
      </c>
      <c r="E209" s="2" t="n">
        <v>705727.949972983</v>
      </c>
      <c r="F209" s="3" t="n">
        <v>21.8156153712094</v>
      </c>
      <c r="G209" s="11" t="n">
        <v>4</v>
      </c>
      <c r="H209" s="1" t="n">
        <v>42982715.4383992</v>
      </c>
      <c r="I209" s="2" t="n">
        <v>2029514.3015992</v>
      </c>
      <c r="J209" s="3" t="n">
        <f aca="false">H209/I209</f>
        <v>21.1788186979171</v>
      </c>
    </row>
    <row r="210" customFormat="false" ht="12.75" hidden="false" customHeight="false" outlineLevel="0" collapsed="false">
      <c r="A210" s="9" t="s">
        <v>1652</v>
      </c>
      <c r="B210" s="9" t="s">
        <v>1633</v>
      </c>
      <c r="C210" s="9" t="s">
        <v>1640</v>
      </c>
      <c r="D210" s="1" t="n">
        <v>59543968.2168432</v>
      </c>
      <c r="E210" s="2" t="n">
        <v>2693742.28382392</v>
      </c>
      <c r="F210" s="3" t="n">
        <v>22.1045526791513</v>
      </c>
      <c r="G210" s="11" t="n">
        <v>3</v>
      </c>
      <c r="H210" s="1" t="n">
        <v>75417818.6705251</v>
      </c>
      <c r="I210" s="2" t="n">
        <v>3453797.0001669</v>
      </c>
      <c r="J210" s="3" t="n">
        <f aca="false">H210/I210</f>
        <v>21.8362048107867</v>
      </c>
    </row>
    <row r="211" customFormat="false" ht="12.75" hidden="false" customHeight="false" outlineLevel="0" collapsed="false">
      <c r="A211" s="9" t="s">
        <v>4414</v>
      </c>
      <c r="B211" s="9" t="s">
        <v>1633</v>
      </c>
      <c r="C211" s="9" t="s">
        <v>1656</v>
      </c>
      <c r="G211" s="11" t="n">
        <v>4</v>
      </c>
      <c r="H211" s="1" t="n">
        <v>24172047.5265323</v>
      </c>
      <c r="I211" s="2" t="n">
        <v>1242561.46034062</v>
      </c>
      <c r="J211" s="3" t="n">
        <f aca="false">H211/I211</f>
        <v>19.4534019427145</v>
      </c>
    </row>
    <row r="212" customFormat="false" ht="12.75" hidden="false" customHeight="false" outlineLevel="0" collapsed="false">
      <c r="A212" s="9" t="s">
        <v>1675</v>
      </c>
      <c r="B212" s="9" t="s">
        <v>1633</v>
      </c>
      <c r="C212" s="9" t="s">
        <v>1635</v>
      </c>
      <c r="D212" s="1" t="n">
        <v>14208284.7998128</v>
      </c>
      <c r="E212" s="2" t="n">
        <v>698109.393658583</v>
      </c>
      <c r="F212" s="3" t="n">
        <v>20.3525191451033</v>
      </c>
      <c r="G212" s="11" t="n">
        <v>4</v>
      </c>
      <c r="H212" s="1" t="n">
        <v>42982715.4383992</v>
      </c>
      <c r="I212" s="2" t="n">
        <v>2029514.3015992</v>
      </c>
      <c r="J212" s="3" t="n">
        <f aca="false">H212/I212</f>
        <v>21.1788186979171</v>
      </c>
    </row>
    <row r="213" customFormat="false" ht="12.75" hidden="false" customHeight="false" outlineLevel="0" collapsed="false">
      <c r="A213" s="9" t="s">
        <v>1685</v>
      </c>
      <c r="B213" s="9" t="s">
        <v>1633</v>
      </c>
      <c r="C213" s="9" t="s">
        <v>1666</v>
      </c>
      <c r="D213" s="1" t="n">
        <v>19203210.1400676</v>
      </c>
      <c r="E213" s="2" t="n">
        <v>1019785.33203043</v>
      </c>
      <c r="F213" s="3" t="n">
        <v>18.8306396816214</v>
      </c>
      <c r="G213" s="11" t="n">
        <v>2</v>
      </c>
      <c r="H213" s="1" t="n">
        <v>39978676.6945479</v>
      </c>
      <c r="I213" s="2" t="n">
        <v>1995278.79748867</v>
      </c>
      <c r="J213" s="3" t="n">
        <f aca="false">H213/I213</f>
        <v>20.0366368573988</v>
      </c>
    </row>
    <row r="214" customFormat="false" ht="12.75" hidden="false" customHeight="false" outlineLevel="0" collapsed="false">
      <c r="A214" s="9" t="s">
        <v>1691</v>
      </c>
      <c r="B214" s="9" t="s">
        <v>1633</v>
      </c>
      <c r="C214" s="9" t="s">
        <v>1635</v>
      </c>
      <c r="D214" s="1" t="n">
        <v>6039851.34213756</v>
      </c>
      <c r="E214" s="2" t="n">
        <v>285360.358850294</v>
      </c>
      <c r="F214" s="3" t="n">
        <v>21.1656985801107</v>
      </c>
      <c r="G214" s="11" t="n">
        <v>4</v>
      </c>
      <c r="H214" s="1" t="n">
        <v>42982715.4383992</v>
      </c>
      <c r="I214" s="2" t="n">
        <v>2029514.3015992</v>
      </c>
      <c r="J214" s="3" t="n">
        <f aca="false">H214/I214</f>
        <v>21.1788186979171</v>
      </c>
    </row>
    <row r="215" customFormat="false" ht="12.75" hidden="false" customHeight="false" outlineLevel="0" collapsed="false">
      <c r="A215" s="9" t="s">
        <v>1693</v>
      </c>
      <c r="B215" s="9" t="s">
        <v>1633</v>
      </c>
      <c r="C215" s="9" t="s">
        <v>1635</v>
      </c>
      <c r="D215" s="1" t="n">
        <v>7338689.78312621</v>
      </c>
      <c r="E215" s="2" t="n">
        <v>340316.599117338</v>
      </c>
      <c r="F215" s="3" t="n">
        <v>21.5643016008041</v>
      </c>
      <c r="G215" s="11" t="n">
        <v>4</v>
      </c>
      <c r="H215" s="1" t="n">
        <v>42982715.4383992</v>
      </c>
      <c r="I215" s="2" t="n">
        <v>2029514.3015992</v>
      </c>
      <c r="J215" s="3" t="n">
        <f aca="false">H215/I215</f>
        <v>21.1788186979171</v>
      </c>
    </row>
    <row r="216" customFormat="false" ht="12.75" hidden="false" customHeight="false" outlineLevel="0" collapsed="false">
      <c r="A216" s="9" t="s">
        <v>1706</v>
      </c>
      <c r="B216" s="9" t="s">
        <v>1656</v>
      </c>
      <c r="C216" s="9" t="s">
        <v>1640</v>
      </c>
      <c r="D216" s="1" t="n">
        <v>7674990.18554724</v>
      </c>
      <c r="E216" s="2" t="n">
        <v>341061.777398153</v>
      </c>
      <c r="F216" s="3" t="n">
        <v>22.5032257912253</v>
      </c>
      <c r="G216" s="11" t="n">
        <v>3</v>
      </c>
      <c r="H216" s="1" t="n">
        <v>75417818.6705251</v>
      </c>
      <c r="I216" s="2" t="n">
        <v>3453797.0001669</v>
      </c>
      <c r="J216" s="3" t="n">
        <f aca="false">H216/I216</f>
        <v>21.8362048107867</v>
      </c>
    </row>
    <row r="217" customFormat="false" ht="12.75" hidden="false" customHeight="false" outlineLevel="0" collapsed="false">
      <c r="A217" s="9" t="s">
        <v>4415</v>
      </c>
      <c r="B217" s="9" t="s">
        <v>1633</v>
      </c>
      <c r="C217" s="9" t="s">
        <v>1656</v>
      </c>
      <c r="G217" s="11" t="n">
        <v>4</v>
      </c>
      <c r="H217" s="1" t="n">
        <v>24172047.5265323</v>
      </c>
      <c r="I217" s="2" t="n">
        <v>1242561.46034062</v>
      </c>
      <c r="J217" s="3" t="n">
        <f aca="false">H217/I217</f>
        <v>19.4534019427145</v>
      </c>
    </row>
    <row r="218" customFormat="false" ht="12.75" hidden="false" customHeight="false" outlineLevel="0" collapsed="false">
      <c r="A218" s="9" t="s">
        <v>1722</v>
      </c>
      <c r="B218" s="9" t="s">
        <v>1633</v>
      </c>
      <c r="C218" s="9" t="s">
        <v>1645</v>
      </c>
      <c r="D218" s="1" t="n">
        <v>9230079.39496913</v>
      </c>
      <c r="E218" s="2" t="n">
        <v>430814.291808998</v>
      </c>
      <c r="F218" s="3" t="n">
        <v>21.4247288691651</v>
      </c>
      <c r="G218" s="11" t="n">
        <v>1</v>
      </c>
      <c r="H218" s="1" t="n">
        <v>9230079.39496913</v>
      </c>
      <c r="I218" s="2" t="n">
        <v>430814.291808998</v>
      </c>
      <c r="J218" s="3" t="n">
        <f aca="false">H218/I218</f>
        <v>21.4247288691651</v>
      </c>
    </row>
    <row r="219" customFormat="false" ht="12.75" hidden="false" customHeight="false" outlineLevel="0" collapsed="false">
      <c r="A219" s="9" t="s">
        <v>4416</v>
      </c>
      <c r="B219" s="9" t="s">
        <v>1633</v>
      </c>
      <c r="C219" s="9" t="s">
        <v>1656</v>
      </c>
      <c r="G219" s="11" t="n">
        <v>4</v>
      </c>
      <c r="H219" s="1" t="n">
        <v>24172047.5265323</v>
      </c>
      <c r="I219" s="2" t="n">
        <v>1242561.46034062</v>
      </c>
      <c r="J219" s="3" t="n">
        <f aca="false">H219/I219</f>
        <v>19.4534019427145</v>
      </c>
    </row>
    <row r="220" customFormat="false" ht="12.75" hidden="false" customHeight="false" outlineLevel="0" collapsed="false">
      <c r="A220" s="9" t="s">
        <v>1752</v>
      </c>
      <c r="B220" s="9" t="s">
        <v>1753</v>
      </c>
      <c r="C220" s="9" t="s">
        <v>1755</v>
      </c>
      <c r="D220" s="1" t="n">
        <v>12551742.7808224</v>
      </c>
      <c r="E220" s="2" t="n">
        <v>519857.721028377</v>
      </c>
      <c r="F220" s="3" t="n">
        <v>24.1445731651205</v>
      </c>
      <c r="G220" s="11" t="n">
        <v>5</v>
      </c>
      <c r="H220" s="1" t="n">
        <v>204041715.517887</v>
      </c>
      <c r="I220" s="2" t="n">
        <v>8305113.02266883</v>
      </c>
      <c r="J220" s="3" t="n">
        <f aca="false">H220/I220</f>
        <v>24.568204545917</v>
      </c>
    </row>
    <row r="221" customFormat="false" ht="12.75" hidden="false" customHeight="false" outlineLevel="0" collapsed="false">
      <c r="A221" s="9" t="s">
        <v>1762</v>
      </c>
      <c r="B221" s="9" t="s">
        <v>1755</v>
      </c>
      <c r="C221" s="9" t="s">
        <v>2417</v>
      </c>
      <c r="D221" s="1" t="n">
        <v>26830045.9424076</v>
      </c>
      <c r="E221" s="2" t="n">
        <v>933703.301388018</v>
      </c>
      <c r="F221" s="3" t="n">
        <v>28.7350873693204</v>
      </c>
      <c r="G221" s="11" t="n">
        <v>2</v>
      </c>
      <c r="H221" s="1" t="n">
        <v>61498766.7127655</v>
      </c>
      <c r="I221" s="2" t="n">
        <v>2310160.42433513</v>
      </c>
      <c r="J221" s="3" t="n">
        <f aca="false">H221/I221</f>
        <v>26.6209939642893</v>
      </c>
    </row>
    <row r="222" customFormat="false" ht="12.75" hidden="false" customHeight="false" outlineLevel="0" collapsed="false">
      <c r="A222" s="9" t="s">
        <v>1764</v>
      </c>
      <c r="B222" s="9" t="s">
        <v>1765</v>
      </c>
      <c r="C222" s="9" t="s">
        <v>1755</v>
      </c>
      <c r="D222" s="1" t="n">
        <v>48876503.7396847</v>
      </c>
      <c r="E222" s="2" t="n">
        <v>1982948.60431005</v>
      </c>
      <c r="F222" s="3" t="n">
        <v>24.6483966520609</v>
      </c>
      <c r="G222" s="11" t="n">
        <v>5</v>
      </c>
      <c r="H222" s="1" t="n">
        <v>204041715.517887</v>
      </c>
      <c r="I222" s="2" t="n">
        <v>8305113.02266883</v>
      </c>
      <c r="J222" s="3" t="n">
        <f aca="false">H222/I222</f>
        <v>24.568204545917</v>
      </c>
    </row>
    <row r="223" customFormat="false" ht="12.75" hidden="false" customHeight="false" outlineLevel="0" collapsed="false">
      <c r="A223" s="9" t="s">
        <v>1773</v>
      </c>
      <c r="B223" s="9" t="s">
        <v>1765</v>
      </c>
      <c r="C223" s="9" t="s">
        <v>1755</v>
      </c>
      <c r="D223" s="1" t="n">
        <v>29587255.7560399</v>
      </c>
      <c r="E223" s="2" t="n">
        <v>1132960.44896112</v>
      </c>
      <c r="F223" s="3" t="n">
        <v>26.1149943788155</v>
      </c>
      <c r="G223" s="11" t="n">
        <v>5</v>
      </c>
      <c r="H223" s="1" t="n">
        <v>204041715.517887</v>
      </c>
      <c r="I223" s="2" t="n">
        <v>8305113.02266883</v>
      </c>
      <c r="J223" s="3" t="n">
        <f aca="false">H223/I223</f>
        <v>24.568204545917</v>
      </c>
    </row>
    <row r="224" customFormat="false" ht="12.75" hidden="false" customHeight="false" outlineLevel="0" collapsed="false">
      <c r="A224" s="9" t="s">
        <v>1775</v>
      </c>
      <c r="B224" s="9" t="s">
        <v>1753</v>
      </c>
      <c r="C224" s="9" t="s">
        <v>1755</v>
      </c>
      <c r="D224" s="1" t="n">
        <v>85951088.0878514</v>
      </c>
      <c r="E224" s="2" t="n">
        <v>3574229.75766205</v>
      </c>
      <c r="F224" s="3" t="n">
        <v>24.0474434816617</v>
      </c>
      <c r="G224" s="11" t="n">
        <v>5</v>
      </c>
      <c r="H224" s="1" t="n">
        <v>204041715.517887</v>
      </c>
      <c r="I224" s="2" t="n">
        <v>8305113.02266883</v>
      </c>
      <c r="J224" s="3" t="n">
        <f aca="false">H224/I224</f>
        <v>24.568204545917</v>
      </c>
    </row>
    <row r="225" customFormat="false" ht="12.75" hidden="false" customHeight="false" outlineLevel="0" collapsed="false">
      <c r="A225" s="9" t="s">
        <v>1778</v>
      </c>
      <c r="B225" s="9" t="s">
        <v>1753</v>
      </c>
      <c r="C225" s="9" t="s">
        <v>1751</v>
      </c>
      <c r="D225" s="1" t="n">
        <v>22205649.9121244</v>
      </c>
      <c r="E225" s="2" t="n">
        <v>870013.654888115</v>
      </c>
      <c r="F225" s="3" t="n">
        <v>25.52333493545</v>
      </c>
      <c r="G225" s="11" t="n">
        <v>1</v>
      </c>
      <c r="H225" s="1" t="n">
        <v>22205649.9121244</v>
      </c>
      <c r="I225" s="2" t="n">
        <v>870013.654888115</v>
      </c>
      <c r="J225" s="3" t="n">
        <f aca="false">H225/I225</f>
        <v>25.52333493545</v>
      </c>
    </row>
    <row r="226" customFormat="false" ht="12.75" hidden="false" customHeight="false" outlineLevel="0" collapsed="false">
      <c r="A226" s="9" t="s">
        <v>1780</v>
      </c>
      <c r="B226" s="9" t="s">
        <v>1753</v>
      </c>
      <c r="C226" s="9" t="s">
        <v>1755</v>
      </c>
      <c r="D226" s="1" t="n">
        <v>27075125.1534884</v>
      </c>
      <c r="E226" s="2" t="n">
        <v>1095116.49070723</v>
      </c>
      <c r="F226" s="3" t="n">
        <v>24.7235115015053</v>
      </c>
      <c r="G226" s="11" t="n">
        <v>5</v>
      </c>
      <c r="H226" s="1" t="n">
        <v>204041715.517887</v>
      </c>
      <c r="I226" s="2" t="n">
        <v>8305113.02266883</v>
      </c>
      <c r="J226" s="3" t="n">
        <f aca="false">H226/I226</f>
        <v>24.568204545917</v>
      </c>
    </row>
    <row r="227" customFormat="false" ht="12.75" hidden="false" customHeight="false" outlineLevel="0" collapsed="false">
      <c r="A227" s="9" t="s">
        <v>1872</v>
      </c>
      <c r="B227" s="9" t="s">
        <v>1852</v>
      </c>
      <c r="C227" s="9" t="s">
        <v>1847</v>
      </c>
      <c r="D227" s="1" t="n">
        <v>48614984.6441079</v>
      </c>
      <c r="E227" s="2" t="n">
        <v>1577170.81736519</v>
      </c>
      <c r="F227" s="3" t="n">
        <v>30.8241720610351</v>
      </c>
      <c r="G227" s="11" t="n">
        <v>1</v>
      </c>
      <c r="H227" s="1" t="n">
        <v>48614984.6441079</v>
      </c>
      <c r="I227" s="2" t="n">
        <v>1577170.81736519</v>
      </c>
      <c r="J227" s="3" t="n">
        <f aca="false">H227/I227</f>
        <v>30.8241720610351</v>
      </c>
    </row>
    <row r="228" customFormat="false" ht="12.75" hidden="false" customHeight="false" outlineLevel="0" collapsed="false">
      <c r="A228" s="9" t="s">
        <v>1884</v>
      </c>
      <c r="B228" s="9" t="s">
        <v>1849</v>
      </c>
      <c r="C228" s="9" t="s">
        <v>710</v>
      </c>
      <c r="D228" s="1" t="n">
        <v>236904060.173136</v>
      </c>
      <c r="E228" s="2" t="n">
        <v>8432686.67251153</v>
      </c>
      <c r="F228" s="3" t="n">
        <v>28.093544723461</v>
      </c>
      <c r="G228" s="11" t="n">
        <v>4</v>
      </c>
      <c r="H228" s="1" t="n">
        <v>330470205.773383</v>
      </c>
      <c r="I228" s="2" t="n">
        <v>11665861.8590473</v>
      </c>
      <c r="J228" s="3" t="n">
        <f aca="false">H228/I228</f>
        <v>28.3279718006512</v>
      </c>
    </row>
    <row r="229" customFormat="false" ht="12.75" hidden="false" customHeight="false" outlineLevel="0" collapsed="false">
      <c r="A229" s="9" t="s">
        <v>1931</v>
      </c>
      <c r="B229" s="9" t="s">
        <v>1912</v>
      </c>
      <c r="C229" s="9" t="s">
        <v>1948</v>
      </c>
      <c r="D229" s="1" t="n">
        <v>17403292.5589843</v>
      </c>
      <c r="E229" s="2" t="n">
        <v>782072.013351876</v>
      </c>
      <c r="F229" s="3" t="n">
        <v>22.2528005885234</v>
      </c>
      <c r="G229" s="11" t="n">
        <v>4</v>
      </c>
      <c r="H229" s="1" t="n">
        <v>191788914.415489</v>
      </c>
      <c r="I229" s="2" t="n">
        <v>7385707.90423881</v>
      </c>
      <c r="J229" s="3" t="n">
        <f aca="false">H229/I229</f>
        <v>25.9675737115758</v>
      </c>
    </row>
    <row r="230" customFormat="false" ht="12.75" hidden="false" customHeight="false" outlineLevel="0" collapsed="false">
      <c r="A230" s="9" t="s">
        <v>1936</v>
      </c>
      <c r="B230" s="9" t="s">
        <v>1912</v>
      </c>
      <c r="C230" s="9" t="s">
        <v>1960</v>
      </c>
      <c r="D230" s="1" t="n">
        <v>27167370.1407826</v>
      </c>
      <c r="E230" s="2" t="n">
        <v>1294505.87396093</v>
      </c>
      <c r="F230" s="3" t="n">
        <v>20.9866719705611</v>
      </c>
      <c r="G230" s="11" t="n">
        <v>4</v>
      </c>
      <c r="H230" s="1" t="n">
        <v>53409129.3997885</v>
      </c>
      <c r="I230" s="2" t="n">
        <v>2544074.33825129</v>
      </c>
      <c r="J230" s="3" t="n">
        <f aca="false">H230/I230</f>
        <v>20.9935411857895</v>
      </c>
    </row>
    <row r="231" customFormat="false" ht="12.75" hidden="false" customHeight="false" outlineLevel="0" collapsed="false">
      <c r="A231" s="9" t="s">
        <v>1939</v>
      </c>
      <c r="B231" s="9" t="s">
        <v>1912</v>
      </c>
      <c r="C231" s="9" t="s">
        <v>1934</v>
      </c>
      <c r="D231" s="1" t="n">
        <v>11560090.7623485</v>
      </c>
      <c r="E231" s="2" t="n">
        <v>552593.702928257</v>
      </c>
      <c r="F231" s="3" t="n">
        <v>20.9196932594242</v>
      </c>
      <c r="G231" s="11" t="n">
        <v>5</v>
      </c>
      <c r="H231" s="1" t="n">
        <v>41284377.4592232</v>
      </c>
      <c r="I231" s="2" t="n">
        <v>1850482.0533344</v>
      </c>
      <c r="J231" s="3" t="n">
        <f aca="false">H231/I231</f>
        <v>22.3100663877461</v>
      </c>
    </row>
    <row r="232" customFormat="false" ht="12.75" hidden="false" customHeight="false" outlineLevel="0" collapsed="false">
      <c r="A232" s="9" t="s">
        <v>1941</v>
      </c>
      <c r="B232" s="9" t="s">
        <v>1912</v>
      </c>
      <c r="C232" s="9" t="s">
        <v>1948</v>
      </c>
      <c r="D232" s="1" t="n">
        <v>13781312.0262806</v>
      </c>
      <c r="E232" s="2" t="n">
        <v>555977.546005656</v>
      </c>
      <c r="F232" s="3" t="n">
        <v>24.7875334629799</v>
      </c>
      <c r="G232" s="11" t="n">
        <v>4</v>
      </c>
      <c r="H232" s="1" t="n">
        <v>191788914.415489</v>
      </c>
      <c r="I232" s="2" t="n">
        <v>7385707.90423881</v>
      </c>
      <c r="J232" s="3" t="n">
        <f aca="false">H232/I232</f>
        <v>25.9675737115758</v>
      </c>
    </row>
    <row r="233" customFormat="false" ht="12.75" hidden="false" customHeight="false" outlineLevel="0" collapsed="false">
      <c r="A233" s="9" t="s">
        <v>1946</v>
      </c>
      <c r="B233" s="9" t="s">
        <v>1912</v>
      </c>
      <c r="C233" s="9" t="s">
        <v>1916</v>
      </c>
      <c r="D233" s="1" t="n">
        <v>10464663.015105</v>
      </c>
      <c r="E233" s="2" t="n">
        <v>429513.444757502</v>
      </c>
      <c r="F233" s="3" t="n">
        <v>24.3639940561423</v>
      </c>
      <c r="G233" s="11" t="n">
        <v>2</v>
      </c>
      <c r="H233" s="1" t="n">
        <v>10464663.015105</v>
      </c>
      <c r="I233" s="2" t="n">
        <v>429513.444757502</v>
      </c>
      <c r="J233" s="3" t="n">
        <f aca="false">H233/I233</f>
        <v>24.3639940561423</v>
      </c>
    </row>
    <row r="234" customFormat="false" ht="12.75" hidden="false" customHeight="false" outlineLevel="0" collapsed="false">
      <c r="A234" s="9" t="s">
        <v>1951</v>
      </c>
      <c r="B234" s="9" t="s">
        <v>1912</v>
      </c>
      <c r="C234" s="9" t="s">
        <v>4317</v>
      </c>
      <c r="D234" s="1" t="n">
        <v>65907969.520431</v>
      </c>
      <c r="E234" s="2" t="n">
        <v>2744598.35570947</v>
      </c>
      <c r="F234" s="3" t="n">
        <v>24.01370290969</v>
      </c>
      <c r="G234" s="11" t="n">
        <v>4</v>
      </c>
      <c r="H234" s="1" t="n">
        <v>130899262.774703</v>
      </c>
      <c r="I234" s="2" t="n">
        <v>5217949.09416802</v>
      </c>
      <c r="J234" s="3" t="n">
        <f aca="false">H234/I234</f>
        <v>25.0863433913155</v>
      </c>
    </row>
    <row r="235" customFormat="false" ht="12.75" hidden="false" customHeight="false" outlineLevel="0" collapsed="false">
      <c r="A235" s="9" t="s">
        <v>1967</v>
      </c>
      <c r="B235" s="9" t="s">
        <v>1912</v>
      </c>
      <c r="C235" s="9" t="s">
        <v>1960</v>
      </c>
      <c r="D235" s="1" t="n">
        <v>22108501.8904514</v>
      </c>
      <c r="E235" s="2" t="n">
        <v>1038737.71838029</v>
      </c>
      <c r="F235" s="3" t="n">
        <v>21.2840079831946</v>
      </c>
      <c r="G235" s="11" t="n">
        <v>4</v>
      </c>
      <c r="H235" s="1" t="n">
        <v>53409129.3997885</v>
      </c>
      <c r="I235" s="2" t="n">
        <v>2544074.33825129</v>
      </c>
      <c r="J235" s="3" t="n">
        <f aca="false">H235/I235</f>
        <v>20.9935411857895</v>
      </c>
    </row>
    <row r="236" customFormat="false" ht="12.75" hidden="false" customHeight="false" outlineLevel="0" collapsed="false">
      <c r="A236" s="9" t="s">
        <v>1975</v>
      </c>
      <c r="B236" s="9" t="s">
        <v>1912</v>
      </c>
      <c r="C236" s="9" t="s">
        <v>1934</v>
      </c>
      <c r="D236" s="1" t="n">
        <v>14644441.6845917</v>
      </c>
      <c r="E236" s="2" t="n">
        <v>597598.755589181</v>
      </c>
      <c r="F236" s="3" t="n">
        <v>24.5054755345893</v>
      </c>
      <c r="G236" s="11" t="n">
        <v>5</v>
      </c>
      <c r="H236" s="1" t="n">
        <v>41284377.4592232</v>
      </c>
      <c r="I236" s="2" t="n">
        <v>1850482.0533344</v>
      </c>
      <c r="J236" s="3" t="n">
        <f aca="false">H236/I236</f>
        <v>22.3100663877461</v>
      </c>
    </row>
    <row r="237" customFormat="false" ht="12.75" hidden="false" customHeight="false" outlineLevel="0" collapsed="false">
      <c r="A237" s="9" t="s">
        <v>1977</v>
      </c>
      <c r="B237" s="9" t="s">
        <v>1912</v>
      </c>
      <c r="C237" s="9" t="s">
        <v>1926</v>
      </c>
      <c r="D237" s="1" t="n">
        <v>11612209.6908936</v>
      </c>
      <c r="E237" s="2" t="n">
        <v>433974.75072158</v>
      </c>
      <c r="F237" s="3" t="n">
        <v>26.757800244336</v>
      </c>
      <c r="G237" s="11" t="n">
        <v>1</v>
      </c>
      <c r="H237" s="1" t="n">
        <v>11612209.6908936</v>
      </c>
      <c r="I237" s="2" t="n">
        <v>433974.75072158</v>
      </c>
      <c r="J237" s="3" t="n">
        <f aca="false">H237/I237</f>
        <v>26.757800244336</v>
      </c>
    </row>
    <row r="238" customFormat="false" ht="12.75" hidden="false" customHeight="false" outlineLevel="0" collapsed="false">
      <c r="A238" s="9" t="s">
        <v>1985</v>
      </c>
      <c r="B238" s="9" t="s">
        <v>1912</v>
      </c>
      <c r="C238" s="9" t="s">
        <v>1945</v>
      </c>
      <c r="D238" s="1" t="n">
        <v>52582403.7419692</v>
      </c>
      <c r="E238" s="2" t="n">
        <v>2130112.97067886</v>
      </c>
      <c r="F238" s="3" t="n">
        <v>24.6852652726731</v>
      </c>
      <c r="G238" s="11" t="n">
        <v>1</v>
      </c>
      <c r="H238" s="1" t="n">
        <v>52582403.7419692</v>
      </c>
      <c r="I238" s="2" t="n">
        <v>2130112.97067886</v>
      </c>
      <c r="J238" s="3" t="n">
        <f aca="false">H238/I238</f>
        <v>24.6852652726731</v>
      </c>
    </row>
    <row r="239" customFormat="false" ht="12.75" hidden="false" customHeight="false" outlineLevel="0" collapsed="false">
      <c r="A239" s="9" t="s">
        <v>1993</v>
      </c>
      <c r="B239" s="9" t="s">
        <v>1912</v>
      </c>
      <c r="C239" s="9" t="s">
        <v>1921</v>
      </c>
      <c r="D239" s="1" t="n">
        <v>26943216.0171011</v>
      </c>
      <c r="E239" s="2" t="n">
        <v>1149481.62191978</v>
      </c>
      <c r="F239" s="3" t="n">
        <v>23.4394491423904</v>
      </c>
      <c r="G239" s="11" t="n">
        <v>1</v>
      </c>
      <c r="H239" s="1" t="n">
        <v>26943216.0171011</v>
      </c>
      <c r="I239" s="2" t="n">
        <v>1149481.62191978</v>
      </c>
      <c r="J239" s="3" t="n">
        <f aca="false">H239/I239</f>
        <v>23.4394491423904</v>
      </c>
    </row>
    <row r="240" customFormat="false" ht="12.75" hidden="false" customHeight="false" outlineLevel="0" collapsed="false">
      <c r="A240" s="9" t="s">
        <v>4417</v>
      </c>
      <c r="B240" s="9" t="s">
        <v>1912</v>
      </c>
      <c r="C240" s="9" t="s">
        <v>1916</v>
      </c>
      <c r="G240" s="11" t="n">
        <v>2</v>
      </c>
      <c r="H240" s="1" t="n">
        <v>10464663.015105</v>
      </c>
      <c r="I240" s="2" t="n">
        <v>429513.444757502</v>
      </c>
      <c r="J240" s="3" t="n">
        <f aca="false">H240/I240</f>
        <v>24.3639940561423</v>
      </c>
    </row>
    <row r="241" customFormat="false" ht="12.75" hidden="false" customHeight="false" outlineLevel="0" collapsed="false">
      <c r="A241" s="9" t="s">
        <v>2008</v>
      </c>
      <c r="B241" s="9" t="s">
        <v>1912</v>
      </c>
      <c r="C241" s="9" t="s">
        <v>1934</v>
      </c>
      <c r="D241" s="1" t="n">
        <v>3215348.17892904</v>
      </c>
      <c r="E241" s="2" t="n">
        <v>133747.692093474</v>
      </c>
      <c r="F241" s="3" t="n">
        <v>24.0404012106758</v>
      </c>
      <c r="G241" s="11" t="n">
        <v>5</v>
      </c>
      <c r="H241" s="1" t="n">
        <v>41284377.4592232</v>
      </c>
      <c r="I241" s="2" t="n">
        <v>1850482.0533344</v>
      </c>
      <c r="J241" s="3" t="n">
        <f aca="false">H241/I241</f>
        <v>22.3100663877461</v>
      </c>
    </row>
    <row r="242" customFormat="false" ht="12.75" hidden="false" customHeight="false" outlineLevel="0" collapsed="false">
      <c r="A242" s="9" t="s">
        <v>2013</v>
      </c>
      <c r="B242" s="9" t="s">
        <v>1912</v>
      </c>
      <c r="C242" s="9" t="s">
        <v>1918</v>
      </c>
      <c r="D242" s="1" t="n">
        <v>3867978.0553165</v>
      </c>
      <c r="E242" s="2" t="n">
        <v>175311</v>
      </c>
      <c r="F242" s="3" t="n">
        <v>22.0635217146471</v>
      </c>
      <c r="G242" s="11" t="n">
        <v>1</v>
      </c>
      <c r="H242" s="1" t="n">
        <v>3867978.0553165</v>
      </c>
      <c r="I242" s="2" t="n">
        <v>175311</v>
      </c>
      <c r="J242" s="3" t="n">
        <f aca="false">H242/I242</f>
        <v>22.0635217146471</v>
      </c>
    </row>
    <row r="243" customFormat="false" ht="12.75" hidden="false" customHeight="false" outlineLevel="0" collapsed="false">
      <c r="A243" s="9" t="s">
        <v>4418</v>
      </c>
      <c r="B243" s="9" t="s">
        <v>1912</v>
      </c>
      <c r="C243" s="9" t="s">
        <v>1934</v>
      </c>
      <c r="G243" s="11" t="n">
        <v>5</v>
      </c>
      <c r="H243" s="1" t="n">
        <v>41284377.4592232</v>
      </c>
      <c r="I243" s="2" t="n">
        <v>1850482.0533344</v>
      </c>
      <c r="J243" s="3" t="n">
        <f aca="false">H243/I243</f>
        <v>22.3100663877461</v>
      </c>
    </row>
    <row r="244" customFormat="false" ht="12.75" hidden="false" customHeight="false" outlineLevel="0" collapsed="false">
      <c r="A244" s="9" t="s">
        <v>4419</v>
      </c>
      <c r="B244" s="9" t="s">
        <v>1912</v>
      </c>
      <c r="C244" s="9" t="s">
        <v>1960</v>
      </c>
      <c r="G244" s="11" t="n">
        <v>4</v>
      </c>
      <c r="H244" s="1" t="n">
        <v>53409129.3997885</v>
      </c>
      <c r="I244" s="2" t="n">
        <v>2544074.33825129</v>
      </c>
      <c r="J244" s="3" t="n">
        <f aca="false">H244/I244</f>
        <v>20.9935411857895</v>
      </c>
    </row>
    <row r="245" customFormat="false" ht="12.75" hidden="false" customHeight="false" outlineLevel="0" collapsed="false">
      <c r="A245" s="9" t="s">
        <v>2027</v>
      </c>
      <c r="B245" s="9" t="s">
        <v>1912</v>
      </c>
      <c r="C245" s="9" t="s">
        <v>1934</v>
      </c>
      <c r="D245" s="1" t="n">
        <v>11864496.8333539</v>
      </c>
      <c r="E245" s="2" t="n">
        <v>566541.902723488</v>
      </c>
      <c r="F245" s="3" t="n">
        <v>20.9419581787662</v>
      </c>
      <c r="G245" s="11" t="n">
        <v>5</v>
      </c>
      <c r="H245" s="1" t="n">
        <v>41284377.4592232</v>
      </c>
      <c r="I245" s="2" t="n">
        <v>1850482.0533344</v>
      </c>
      <c r="J245" s="3" t="n">
        <f aca="false">H245/I245</f>
        <v>22.3100663877461</v>
      </c>
    </row>
    <row r="246" customFormat="false" ht="12.75" hidden="false" customHeight="false" outlineLevel="0" collapsed="false">
      <c r="A246" s="9" t="s">
        <v>2035</v>
      </c>
      <c r="B246" s="9" t="s">
        <v>1912</v>
      </c>
      <c r="C246" s="9" t="s">
        <v>1960</v>
      </c>
      <c r="D246" s="1" t="n">
        <v>4133257.36855451</v>
      </c>
      <c r="E246" s="2" t="n">
        <v>210830.745910072</v>
      </c>
      <c r="F246" s="3" t="n">
        <v>19.6046233708129</v>
      </c>
      <c r="G246" s="11" t="n">
        <v>4</v>
      </c>
      <c r="H246" s="1" t="n">
        <v>53409129.3997885</v>
      </c>
      <c r="I246" s="2" t="n">
        <v>2544074.33825129</v>
      </c>
      <c r="J246" s="3" t="n">
        <f aca="false">H246/I246</f>
        <v>20.9935411857895</v>
      </c>
    </row>
    <row r="247" customFormat="false" ht="12.75" hidden="false" customHeight="false" outlineLevel="0" collapsed="false">
      <c r="A247" s="9" t="s">
        <v>2062</v>
      </c>
      <c r="B247" s="9" t="s">
        <v>2060</v>
      </c>
      <c r="C247" s="9" t="s">
        <v>2053</v>
      </c>
      <c r="D247" s="1" t="n">
        <v>10048947.1591557</v>
      </c>
      <c r="E247" s="2" t="n">
        <v>437746.621265978</v>
      </c>
      <c r="F247" s="3" t="n">
        <v>22.9560816028547</v>
      </c>
      <c r="G247" s="11" t="n">
        <v>8</v>
      </c>
      <c r="H247" s="1" t="n">
        <v>112340738.547055</v>
      </c>
      <c r="I247" s="2" t="n">
        <v>4402268.62727708</v>
      </c>
      <c r="J247" s="3" t="n">
        <f aca="false">H247/I247</f>
        <v>25.5188285991854</v>
      </c>
    </row>
    <row r="248" customFormat="false" ht="12.75" hidden="false" customHeight="false" outlineLevel="0" collapsed="false">
      <c r="A248" s="9" t="s">
        <v>2063</v>
      </c>
      <c r="B248" s="9" t="s">
        <v>2060</v>
      </c>
      <c r="C248" s="9" t="s">
        <v>2053</v>
      </c>
      <c r="D248" s="1" t="n">
        <v>10338381.5843879</v>
      </c>
      <c r="E248" s="2" t="n">
        <v>359968.776434598</v>
      </c>
      <c r="F248" s="3" t="n">
        <v>28.7202175888338</v>
      </c>
      <c r="G248" s="11" t="n">
        <v>8</v>
      </c>
      <c r="H248" s="1" t="n">
        <v>112340738.547055</v>
      </c>
      <c r="I248" s="2" t="n">
        <v>4402268.62727708</v>
      </c>
      <c r="J248" s="3" t="n">
        <f aca="false">H248/I248</f>
        <v>25.5188285991854</v>
      </c>
    </row>
    <row r="249" customFormat="false" ht="12.75" hidden="false" customHeight="false" outlineLevel="0" collapsed="false">
      <c r="A249" s="9" t="s">
        <v>2065</v>
      </c>
      <c r="B249" s="9" t="s">
        <v>2060</v>
      </c>
      <c r="C249" s="9" t="s">
        <v>2884</v>
      </c>
      <c r="D249" s="1" t="n">
        <v>9319528.74195673</v>
      </c>
      <c r="E249" s="2" t="n">
        <v>373960.899165489</v>
      </c>
      <c r="F249" s="3" t="n">
        <v>24.9211314946394</v>
      </c>
      <c r="G249" s="11" t="n">
        <v>4</v>
      </c>
      <c r="H249" s="1" t="n">
        <v>67014685.8238955</v>
      </c>
      <c r="I249" s="2" t="n">
        <v>2725234.70394624</v>
      </c>
      <c r="J249" s="3" t="n">
        <f aca="false">H249/I249</f>
        <v>24.5904272857144</v>
      </c>
    </row>
    <row r="250" customFormat="false" ht="12.75" hidden="false" customHeight="false" outlineLevel="0" collapsed="false">
      <c r="A250" s="9" t="s">
        <v>2067</v>
      </c>
      <c r="B250" s="9" t="s">
        <v>2060</v>
      </c>
      <c r="C250" s="9" t="s">
        <v>2053</v>
      </c>
      <c r="D250" s="1" t="n">
        <v>13126277.703256</v>
      </c>
      <c r="E250" s="2" t="n">
        <v>470109.219721931</v>
      </c>
      <c r="F250" s="3" t="n">
        <v>27.921761906776</v>
      </c>
      <c r="G250" s="11" t="n">
        <v>8</v>
      </c>
      <c r="H250" s="1" t="n">
        <v>112340738.547055</v>
      </c>
      <c r="I250" s="2" t="n">
        <v>4402268.62727708</v>
      </c>
      <c r="J250" s="3" t="n">
        <f aca="false">H250/I250</f>
        <v>25.5188285991854</v>
      </c>
    </row>
    <row r="251" customFormat="false" ht="12.75" hidden="false" customHeight="false" outlineLevel="0" collapsed="false">
      <c r="A251" s="9" t="s">
        <v>2075</v>
      </c>
      <c r="B251" s="9" t="s">
        <v>2060</v>
      </c>
      <c r="C251" s="9" t="s">
        <v>2077</v>
      </c>
      <c r="D251" s="1" t="n">
        <v>24980220.9234585</v>
      </c>
      <c r="E251" s="2" t="n">
        <v>1068657.77204037</v>
      </c>
      <c r="F251" s="3" t="n">
        <v>23.3753233046388</v>
      </c>
      <c r="G251" s="11" t="n">
        <v>3</v>
      </c>
      <c r="H251" s="1" t="n">
        <v>82070431.0776223</v>
      </c>
      <c r="I251" s="2" t="n">
        <v>3174376.68919562</v>
      </c>
      <c r="J251" s="3" t="n">
        <f aca="false">H251/I251</f>
        <v>25.8540302910361</v>
      </c>
    </row>
    <row r="252" customFormat="false" ht="12.75" hidden="false" customHeight="false" outlineLevel="0" collapsed="false">
      <c r="A252" s="9" t="s">
        <v>2087</v>
      </c>
      <c r="B252" s="9" t="s">
        <v>2060</v>
      </c>
      <c r="C252" s="9" t="s">
        <v>2884</v>
      </c>
      <c r="D252" s="1" t="n">
        <v>16625574.620594</v>
      </c>
      <c r="E252" s="2" t="n">
        <v>665369.402705403</v>
      </c>
      <c r="F252" s="3" t="n">
        <v>24.98698400166</v>
      </c>
      <c r="G252" s="11" t="n">
        <v>4</v>
      </c>
      <c r="H252" s="1" t="n">
        <v>67014685.8238955</v>
      </c>
      <c r="I252" s="2" t="n">
        <v>2725234.70394624</v>
      </c>
      <c r="J252" s="3" t="n">
        <f aca="false">H252/I252</f>
        <v>24.5904272857144</v>
      </c>
    </row>
    <row r="253" customFormat="false" ht="12.75" hidden="false" customHeight="false" outlineLevel="0" collapsed="false">
      <c r="A253" s="9" t="s">
        <v>2094</v>
      </c>
      <c r="B253" s="9" t="s">
        <v>2060</v>
      </c>
      <c r="C253" s="9" t="s">
        <v>2055</v>
      </c>
      <c r="D253" s="1" t="n">
        <v>13403502.3220495</v>
      </c>
      <c r="E253" s="2" t="n">
        <v>502010.583046851</v>
      </c>
      <c r="F253" s="3" t="n">
        <v>26.699640953184</v>
      </c>
      <c r="G253" s="11" t="n">
        <v>2</v>
      </c>
      <c r="H253" s="1" t="n">
        <v>33675024.4616127</v>
      </c>
      <c r="I253" s="2" t="n">
        <v>1275071.16410647</v>
      </c>
      <c r="J253" s="3" t="n">
        <f aca="false">H253/I253</f>
        <v>26.4103098004034</v>
      </c>
    </row>
    <row r="254" customFormat="false" ht="12.75" hidden="false" customHeight="false" outlineLevel="0" collapsed="false">
      <c r="A254" s="9" t="s">
        <v>2096</v>
      </c>
      <c r="B254" s="9" t="s">
        <v>2060</v>
      </c>
      <c r="C254" s="9" t="s">
        <v>2058</v>
      </c>
      <c r="D254" s="1" t="n">
        <v>10789827.2042411</v>
      </c>
      <c r="E254" s="2" t="n">
        <v>392371.489660238</v>
      </c>
      <c r="F254" s="3" t="n">
        <v>27.4990092006536</v>
      </c>
      <c r="G254" s="11" t="n">
        <v>3</v>
      </c>
      <c r="H254" s="1" t="n">
        <v>10789827.2042411</v>
      </c>
      <c r="I254" s="2" t="n">
        <v>392371.489660238</v>
      </c>
      <c r="J254" s="3" t="n">
        <f aca="false">H254/I254</f>
        <v>27.4990092006536</v>
      </c>
    </row>
    <row r="255" customFormat="false" ht="12.75" hidden="false" customHeight="false" outlineLevel="0" collapsed="false">
      <c r="A255" s="9" t="s">
        <v>2097</v>
      </c>
      <c r="B255" s="9" t="s">
        <v>2060</v>
      </c>
      <c r="C255" s="9" t="s">
        <v>2053</v>
      </c>
      <c r="D255" s="1" t="n">
        <v>11699266.643482</v>
      </c>
      <c r="E255" s="2" t="n">
        <v>441848.779121428</v>
      </c>
      <c r="F255" s="3" t="n">
        <v>26.477987936834</v>
      </c>
      <c r="G255" s="11" t="n">
        <v>8</v>
      </c>
      <c r="H255" s="1" t="n">
        <v>112340738.547055</v>
      </c>
      <c r="I255" s="2" t="n">
        <v>4402268.62727708</v>
      </c>
      <c r="J255" s="3" t="n">
        <f aca="false">H255/I255</f>
        <v>25.5188285991854</v>
      </c>
    </row>
    <row r="256" customFormat="false" ht="12.75" hidden="false" customHeight="false" outlineLevel="0" collapsed="false">
      <c r="A256" s="9" t="s">
        <v>2098</v>
      </c>
      <c r="B256" s="9" t="s">
        <v>2060</v>
      </c>
      <c r="C256" s="9" t="s">
        <v>2077</v>
      </c>
      <c r="D256" s="1" t="n">
        <v>30066914.1684643</v>
      </c>
      <c r="E256" s="2" t="n">
        <v>1127759.82751699</v>
      </c>
      <c r="F256" s="3" t="n">
        <v>26.6607423272587</v>
      </c>
      <c r="G256" s="11" t="n">
        <v>3</v>
      </c>
      <c r="H256" s="1" t="n">
        <v>82070431.0776223</v>
      </c>
      <c r="I256" s="2" t="n">
        <v>3174376.68919562</v>
      </c>
      <c r="J256" s="3" t="n">
        <f aca="false">H256/I256</f>
        <v>25.8540302910361</v>
      </c>
    </row>
    <row r="257" customFormat="false" ht="12.75" hidden="false" customHeight="false" outlineLevel="0" collapsed="false">
      <c r="A257" s="9" t="s">
        <v>2107</v>
      </c>
      <c r="B257" s="9" t="s">
        <v>2060</v>
      </c>
      <c r="C257" s="9" t="s">
        <v>2077</v>
      </c>
      <c r="D257" s="1" t="n">
        <v>27023295.9856994</v>
      </c>
      <c r="E257" s="2" t="n">
        <v>977959.089638259</v>
      </c>
      <c r="F257" s="3" t="n">
        <v>27.6323378677273</v>
      </c>
      <c r="G257" s="11" t="n">
        <v>3</v>
      </c>
      <c r="H257" s="1" t="n">
        <v>82070431.0776223</v>
      </c>
      <c r="I257" s="2" t="n">
        <v>3174376.68919562</v>
      </c>
      <c r="J257" s="3" t="n">
        <f aca="false">H257/I257</f>
        <v>25.8540302910361</v>
      </c>
    </row>
    <row r="258" customFormat="false" ht="12.75" hidden="false" customHeight="false" outlineLevel="0" collapsed="false">
      <c r="A258" s="9" t="s">
        <v>2108</v>
      </c>
      <c r="B258" s="9" t="s">
        <v>2060</v>
      </c>
      <c r="C258" s="9" t="s">
        <v>2053</v>
      </c>
      <c r="D258" s="1" t="n">
        <v>42784910.9580733</v>
      </c>
      <c r="E258" s="2" t="n">
        <v>1799313.65349343</v>
      </c>
      <c r="F258" s="3" t="n">
        <v>23.7784617901414</v>
      </c>
      <c r="G258" s="11" t="n">
        <v>8</v>
      </c>
      <c r="H258" s="1" t="n">
        <v>112340738.547055</v>
      </c>
      <c r="I258" s="2" t="n">
        <v>4402268.62727708</v>
      </c>
      <c r="J258" s="3" t="n">
        <f aca="false">H258/I258</f>
        <v>25.5188285991854</v>
      </c>
    </row>
    <row r="259" customFormat="false" ht="12.75" hidden="false" customHeight="false" outlineLevel="0" collapsed="false">
      <c r="A259" s="9" t="s">
        <v>4420</v>
      </c>
      <c r="B259" s="9" t="s">
        <v>2060</v>
      </c>
      <c r="C259" s="9" t="s">
        <v>2058</v>
      </c>
      <c r="G259" s="11" t="n">
        <v>3</v>
      </c>
      <c r="H259" s="1" t="n">
        <v>10789827.2042411</v>
      </c>
      <c r="I259" s="2" t="n">
        <v>392371.489660238</v>
      </c>
      <c r="J259" s="3" t="n">
        <f aca="false">H259/I259</f>
        <v>27.4990092006536</v>
      </c>
    </row>
    <row r="260" customFormat="false" ht="12.75" hidden="false" customHeight="false" outlineLevel="0" collapsed="false">
      <c r="A260" s="9" t="s">
        <v>4421</v>
      </c>
      <c r="B260" s="9" t="s">
        <v>2060</v>
      </c>
      <c r="C260" s="9" t="s">
        <v>2058</v>
      </c>
      <c r="G260" s="11" t="n">
        <v>3</v>
      </c>
      <c r="H260" s="1" t="n">
        <v>10789827.2042411</v>
      </c>
      <c r="I260" s="2" t="n">
        <v>392371.489660238</v>
      </c>
      <c r="J260" s="3" t="n">
        <f aca="false">H260/I260</f>
        <v>27.4990092006536</v>
      </c>
    </row>
    <row r="261" customFormat="false" ht="12.75" hidden="false" customHeight="false" outlineLevel="0" collapsed="false">
      <c r="A261" s="9" t="s">
        <v>2131</v>
      </c>
      <c r="B261" s="9" t="s">
        <v>2060</v>
      </c>
      <c r="C261" s="9" t="s">
        <v>2053</v>
      </c>
      <c r="D261" s="1" t="n">
        <v>9232946.77074198</v>
      </c>
      <c r="E261" s="2" t="n">
        <v>337652.423534646</v>
      </c>
      <c r="F261" s="3" t="n">
        <v>27.3445298395574</v>
      </c>
      <c r="G261" s="11" t="n">
        <v>8</v>
      </c>
      <c r="H261" s="1" t="n">
        <v>112340738.547055</v>
      </c>
      <c r="I261" s="2" t="n">
        <v>4402268.62727708</v>
      </c>
      <c r="J261" s="3" t="n">
        <f aca="false">H261/I261</f>
        <v>25.5188285991854</v>
      </c>
    </row>
    <row r="262" customFormat="false" ht="12.75" hidden="false" customHeight="false" outlineLevel="0" collapsed="false">
      <c r="A262" s="9" t="s">
        <v>2136</v>
      </c>
      <c r="B262" s="9" t="s">
        <v>2060</v>
      </c>
      <c r="C262" s="9" t="s">
        <v>2053</v>
      </c>
      <c r="D262" s="1" t="n">
        <v>14170704.85688</v>
      </c>
      <c r="E262" s="2" t="n">
        <v>534483.877458277</v>
      </c>
      <c r="F262" s="3" t="n">
        <v>26.5128761680677</v>
      </c>
      <c r="G262" s="11" t="n">
        <v>8</v>
      </c>
      <c r="H262" s="1" t="n">
        <v>112340738.547055</v>
      </c>
      <c r="I262" s="2" t="n">
        <v>4402268.62727708</v>
      </c>
      <c r="J262" s="3" t="n">
        <f aca="false">H262/I262</f>
        <v>25.5188285991854</v>
      </c>
    </row>
    <row r="263" customFormat="false" ht="12.75" hidden="false" customHeight="false" outlineLevel="0" collapsed="false">
      <c r="A263" s="9" t="s">
        <v>2140</v>
      </c>
      <c r="B263" s="9" t="s">
        <v>2060</v>
      </c>
      <c r="C263" s="9" t="s">
        <v>2053</v>
      </c>
      <c r="D263" s="1" t="n">
        <v>939302.871078091</v>
      </c>
      <c r="E263" s="2" t="n">
        <v>21145.2762467874</v>
      </c>
      <c r="F263" s="3" t="n">
        <v>44.4214045782825</v>
      </c>
      <c r="G263" s="11" t="n">
        <v>8</v>
      </c>
      <c r="H263" s="1" t="n">
        <v>112340738.547055</v>
      </c>
      <c r="I263" s="2" t="n">
        <v>4402268.62727708</v>
      </c>
      <c r="J263" s="3" t="n">
        <f aca="false">H263/I263</f>
        <v>25.5188285991854</v>
      </c>
    </row>
    <row r="264" customFormat="false" ht="12.75" hidden="false" customHeight="false" outlineLevel="0" collapsed="false">
      <c r="A264" s="9" t="s">
        <v>2146</v>
      </c>
      <c r="B264" s="9" t="s">
        <v>2145</v>
      </c>
      <c r="C264" s="9" t="s">
        <v>226</v>
      </c>
      <c r="D264" s="1" t="n">
        <v>111412095.037394</v>
      </c>
      <c r="E264" s="2" t="n">
        <v>5386710.80361667</v>
      </c>
      <c r="F264" s="3" t="n">
        <v>20.6827689659135</v>
      </c>
      <c r="G264" s="11" t="n">
        <v>7</v>
      </c>
      <c r="H264" s="1" t="n">
        <v>251587043.022268</v>
      </c>
      <c r="I264" s="2" t="n">
        <v>12053866.3946007</v>
      </c>
      <c r="J264" s="3" t="n">
        <f aca="false">H264/I264</f>
        <v>20.8718957707182</v>
      </c>
    </row>
    <row r="265" customFormat="false" ht="12.75" hidden="false" customHeight="false" outlineLevel="0" collapsed="false">
      <c r="A265" s="9" t="s">
        <v>2150</v>
      </c>
      <c r="B265" s="9" t="s">
        <v>2145</v>
      </c>
      <c r="C265" s="9" t="s">
        <v>3554</v>
      </c>
      <c r="D265" s="1" t="n">
        <v>24029786.6454496</v>
      </c>
      <c r="E265" s="2" t="n">
        <v>1176032.41708577</v>
      </c>
      <c r="F265" s="3" t="n">
        <v>20.4329288005478</v>
      </c>
      <c r="G265" s="11" t="n">
        <v>3</v>
      </c>
      <c r="H265" s="1" t="n">
        <v>30309699.1508225</v>
      </c>
      <c r="I265" s="2" t="n">
        <v>1455890.46674893</v>
      </c>
      <c r="J265" s="3" t="n">
        <f aca="false">H265/I265</f>
        <v>20.8186672301697</v>
      </c>
    </row>
    <row r="266" customFormat="false" ht="12.75" hidden="false" customHeight="false" outlineLevel="0" collapsed="false">
      <c r="A266" s="9" t="s">
        <v>2159</v>
      </c>
      <c r="B266" s="9" t="s">
        <v>2145</v>
      </c>
      <c r="C266" s="9" t="s">
        <v>2149</v>
      </c>
      <c r="D266" s="1" t="n">
        <v>1452953.43563586</v>
      </c>
      <c r="E266" s="2" t="n">
        <v>89788.5062231953</v>
      </c>
      <c r="F266" s="3" t="n">
        <v>16.1819535344994</v>
      </c>
      <c r="G266" s="11" t="n">
        <v>3</v>
      </c>
      <c r="H266" s="1" t="n">
        <v>40631058.5553506</v>
      </c>
      <c r="I266" s="2" t="n">
        <v>1893550.34944735</v>
      </c>
      <c r="J266" s="3" t="n">
        <f aca="false">H266/I266</f>
        <v>21.4576066420464</v>
      </c>
    </row>
    <row r="267" customFormat="false" ht="12.75" hidden="false" customHeight="false" outlineLevel="0" collapsed="false">
      <c r="A267" s="9" t="s">
        <v>4422</v>
      </c>
      <c r="B267" s="9" t="s">
        <v>2145</v>
      </c>
      <c r="C267" s="9" t="s">
        <v>2143</v>
      </c>
      <c r="G267" s="11" t="n">
        <v>6</v>
      </c>
      <c r="H267" s="1" t="n">
        <v>168366770.657958</v>
      </c>
      <c r="I267" s="2" t="n">
        <v>8012366.40048347</v>
      </c>
      <c r="J267" s="3" t="n">
        <f aca="false">H267/I267</f>
        <v>21.0133638730998</v>
      </c>
    </row>
    <row r="268" customFormat="false" ht="12.75" hidden="false" customHeight="false" outlineLevel="0" collapsed="false">
      <c r="A268" s="9" t="s">
        <v>2162</v>
      </c>
      <c r="B268" s="9" t="s">
        <v>2145</v>
      </c>
      <c r="C268" s="9" t="s">
        <v>2143</v>
      </c>
      <c r="D268" s="1" t="n">
        <v>43479450.5390362</v>
      </c>
      <c r="E268" s="2" t="n">
        <v>1968736.42527028</v>
      </c>
      <c r="F268" s="3" t="n">
        <v>22.0849525517704</v>
      </c>
      <c r="G268" s="11" t="n">
        <v>6</v>
      </c>
      <c r="H268" s="1" t="n">
        <v>168366770.657958</v>
      </c>
      <c r="I268" s="2" t="n">
        <v>8012366.40048347</v>
      </c>
      <c r="J268" s="3" t="n">
        <f aca="false">H268/I268</f>
        <v>21.0133638730998</v>
      </c>
    </row>
    <row r="269" customFormat="false" ht="12.75" hidden="false" customHeight="false" outlineLevel="0" collapsed="false">
      <c r="A269" s="9" t="s">
        <v>2163</v>
      </c>
      <c r="B269" s="9" t="s">
        <v>2145</v>
      </c>
      <c r="C269" s="9" t="s">
        <v>226</v>
      </c>
      <c r="D269" s="1" t="n">
        <v>31507399.7593452</v>
      </c>
      <c r="E269" s="2" t="n">
        <v>1523921.90358386</v>
      </c>
      <c r="F269" s="3" t="n">
        <v>20.6752063115887</v>
      </c>
      <c r="G269" s="11" t="n">
        <v>7</v>
      </c>
      <c r="H269" s="1" t="n">
        <v>251587043.022268</v>
      </c>
      <c r="I269" s="2" t="n">
        <v>12053866.3946007</v>
      </c>
      <c r="J269" s="3" t="n">
        <f aca="false">H269/I269</f>
        <v>20.8718957707182</v>
      </c>
    </row>
    <row r="270" customFormat="false" ht="12.75" hidden="false" customHeight="false" outlineLevel="0" collapsed="false">
      <c r="A270" s="9" t="s">
        <v>2171</v>
      </c>
      <c r="B270" s="9" t="s">
        <v>2145</v>
      </c>
      <c r="C270" s="9" t="s">
        <v>226</v>
      </c>
      <c r="D270" s="1" t="n">
        <v>21010630.9925894</v>
      </c>
      <c r="E270" s="2" t="n">
        <v>981267.933245578</v>
      </c>
      <c r="F270" s="3" t="n">
        <v>21.4117166991242</v>
      </c>
      <c r="G270" s="11" t="n">
        <v>7</v>
      </c>
      <c r="H270" s="1" t="n">
        <v>251587043.022268</v>
      </c>
      <c r="I270" s="2" t="n">
        <v>12053866.3946007</v>
      </c>
      <c r="J270" s="3" t="n">
        <f aca="false">H270/I270</f>
        <v>20.8718957707182</v>
      </c>
    </row>
    <row r="271" customFormat="false" ht="12.75" hidden="false" customHeight="false" outlineLevel="0" collapsed="false">
      <c r="A271" s="9" t="s">
        <v>2187</v>
      </c>
      <c r="B271" s="9" t="s">
        <v>2145</v>
      </c>
      <c r="C271" s="9" t="s">
        <v>2143</v>
      </c>
      <c r="D271" s="1" t="n">
        <v>32994276.2072834</v>
      </c>
      <c r="E271" s="2" t="n">
        <v>1523160.28313245</v>
      </c>
      <c r="F271" s="3" t="n">
        <v>21.661723045607</v>
      </c>
      <c r="G271" s="11" t="n">
        <v>6</v>
      </c>
      <c r="H271" s="1" t="n">
        <v>168366770.657958</v>
      </c>
      <c r="I271" s="2" t="n">
        <v>8012366.40048347</v>
      </c>
      <c r="J271" s="3" t="n">
        <f aca="false">H271/I271</f>
        <v>21.0133638730998</v>
      </c>
    </row>
    <row r="272" customFormat="false" ht="12.75" hidden="false" customHeight="false" outlineLevel="0" collapsed="false">
      <c r="A272" s="9" t="s">
        <v>2194</v>
      </c>
      <c r="B272" s="9" t="s">
        <v>2145</v>
      </c>
      <c r="C272" s="9" t="s">
        <v>2143</v>
      </c>
      <c r="D272" s="1" t="n">
        <v>17557008.0754859</v>
      </c>
      <c r="E272" s="2" t="n">
        <v>821071.316259323</v>
      </c>
      <c r="F272" s="3" t="n">
        <v>21.3830488628844</v>
      </c>
      <c r="G272" s="11" t="n">
        <v>6</v>
      </c>
      <c r="H272" s="1" t="n">
        <v>168366770.657958</v>
      </c>
      <c r="I272" s="2" t="n">
        <v>8012366.40048347</v>
      </c>
      <c r="J272" s="3" t="n">
        <f aca="false">H272/I272</f>
        <v>21.0133638730998</v>
      </c>
    </row>
    <row r="273" customFormat="false" ht="12.75" hidden="false" customHeight="false" outlineLevel="0" collapsed="false">
      <c r="A273" s="9" t="s">
        <v>2195</v>
      </c>
      <c r="B273" s="9" t="s">
        <v>2145</v>
      </c>
      <c r="C273" s="9" t="s">
        <v>239</v>
      </c>
      <c r="D273" s="1" t="n">
        <v>25176805.2770712</v>
      </c>
      <c r="E273" s="2" t="n">
        <v>1226870.38193552</v>
      </c>
      <c r="F273" s="3" t="n">
        <v>20.5211615242941</v>
      </c>
      <c r="G273" s="11" t="n">
        <v>1</v>
      </c>
      <c r="H273" s="1" t="n">
        <v>25176805.2770712</v>
      </c>
      <c r="I273" s="2" t="n">
        <v>1226870.38193552</v>
      </c>
      <c r="J273" s="3" t="n">
        <f aca="false">H273/I273</f>
        <v>20.5211615242941</v>
      </c>
    </row>
    <row r="274" customFormat="false" ht="12.75" hidden="false" customHeight="false" outlineLevel="0" collapsed="false">
      <c r="A274" s="9" t="s">
        <v>2200</v>
      </c>
      <c r="B274" s="9" t="s">
        <v>2192</v>
      </c>
      <c r="C274" s="9" t="s">
        <v>2149</v>
      </c>
      <c r="D274" s="1" t="n">
        <v>29825202.0725471</v>
      </c>
      <c r="E274" s="2" t="n">
        <v>1335586.84322415</v>
      </c>
      <c r="F274" s="3" t="n">
        <v>22.3311589387539</v>
      </c>
      <c r="G274" s="11" t="n">
        <v>3</v>
      </c>
      <c r="H274" s="1" t="n">
        <v>40631058.5553506</v>
      </c>
      <c r="I274" s="2" t="n">
        <v>1893550.34944735</v>
      </c>
      <c r="J274" s="3" t="n">
        <f aca="false">H274/I274</f>
        <v>21.4576066420464</v>
      </c>
    </row>
    <row r="275" customFormat="false" ht="12.75" hidden="false" customHeight="false" outlineLevel="0" collapsed="false">
      <c r="A275" s="9" t="s">
        <v>2203</v>
      </c>
      <c r="B275" s="9" t="s">
        <v>2145</v>
      </c>
      <c r="C275" s="9" t="s">
        <v>1656</v>
      </c>
      <c r="D275" s="1" t="n">
        <v>24172047.5265323</v>
      </c>
      <c r="E275" s="2" t="n">
        <v>1242561.46034062</v>
      </c>
      <c r="F275" s="3" t="n">
        <v>19.4534019427145</v>
      </c>
      <c r="G275" s="11" t="n">
        <v>4</v>
      </c>
      <c r="H275" s="1" t="n">
        <v>24172047.5265323</v>
      </c>
      <c r="I275" s="2" t="n">
        <v>1242561.46034062</v>
      </c>
      <c r="J275" s="3" t="n">
        <f aca="false">H275/I275</f>
        <v>19.4534019427145</v>
      </c>
    </row>
    <row r="276" customFormat="false" ht="12.75" hidden="false" customHeight="false" outlineLevel="0" collapsed="false">
      <c r="A276" s="9" t="s">
        <v>2204</v>
      </c>
      <c r="B276" s="9" t="s">
        <v>2145</v>
      </c>
      <c r="C276" s="9" t="s">
        <v>2143</v>
      </c>
      <c r="D276" s="1" t="n">
        <v>39416399.560286</v>
      </c>
      <c r="E276" s="2" t="n">
        <v>2070921.97415004</v>
      </c>
      <c r="F276" s="3" t="n">
        <v>19.0332615387229</v>
      </c>
      <c r="G276" s="11" t="n">
        <v>6</v>
      </c>
      <c r="H276" s="1" t="n">
        <v>168366770.657958</v>
      </c>
      <c r="I276" s="2" t="n">
        <v>8012366.40048347</v>
      </c>
      <c r="J276" s="3" t="n">
        <f aca="false">H276/I276</f>
        <v>21.0133638730998</v>
      </c>
    </row>
    <row r="277" customFormat="false" ht="12.75" hidden="false" customHeight="false" outlineLevel="0" collapsed="false">
      <c r="A277" s="9" t="s">
        <v>2205</v>
      </c>
      <c r="B277" s="9" t="s">
        <v>2145</v>
      </c>
      <c r="C277" s="9" t="s">
        <v>58</v>
      </c>
      <c r="D277" s="1" t="n">
        <v>34211590.1989496</v>
      </c>
      <c r="E277" s="2" t="n">
        <v>1552759.9562331</v>
      </c>
      <c r="F277" s="3" t="n">
        <v>22.0327617682419</v>
      </c>
      <c r="G277" s="11" t="n">
        <v>3</v>
      </c>
      <c r="H277" s="1" t="n">
        <v>44211681.7041507</v>
      </c>
      <c r="I277" s="2" t="n">
        <v>2049699.10361857</v>
      </c>
      <c r="J277" s="3" t="n">
        <f aca="false">H277/I277</f>
        <v>21.569839995587</v>
      </c>
    </row>
    <row r="278" customFormat="false" ht="12.75" hidden="false" customHeight="false" outlineLevel="0" collapsed="false">
      <c r="A278" s="9" t="s">
        <v>2208</v>
      </c>
      <c r="B278" s="9" t="s">
        <v>2145</v>
      </c>
      <c r="C278" s="9" t="s">
        <v>2143</v>
      </c>
      <c r="D278" s="1" t="n">
        <v>34919636.2758661</v>
      </c>
      <c r="E278" s="2" t="n">
        <v>1628476.40167137</v>
      </c>
      <c r="F278" s="3" t="n">
        <v>21.4431331273985</v>
      </c>
      <c r="G278" s="11" t="n">
        <v>6</v>
      </c>
      <c r="H278" s="1" t="n">
        <v>168366770.657958</v>
      </c>
      <c r="I278" s="2" t="n">
        <v>8012366.40048347</v>
      </c>
      <c r="J278" s="3" t="n">
        <f aca="false">H278/I278</f>
        <v>21.0133638730998</v>
      </c>
    </row>
    <row r="279" customFormat="false" ht="12.75" hidden="false" customHeight="false" outlineLevel="0" collapsed="false">
      <c r="A279" s="9" t="s">
        <v>2212</v>
      </c>
      <c r="B279" s="9" t="s">
        <v>2145</v>
      </c>
      <c r="C279" s="9" t="s">
        <v>2149</v>
      </c>
      <c r="D279" s="1" t="n">
        <v>9352903.04716765</v>
      </c>
      <c r="E279" s="2" t="n">
        <v>468175</v>
      </c>
      <c r="F279" s="3" t="n">
        <v>19.9773654021843</v>
      </c>
      <c r="G279" s="11" t="n">
        <v>3</v>
      </c>
      <c r="H279" s="1" t="n">
        <v>40631058.5553506</v>
      </c>
      <c r="I279" s="2" t="n">
        <v>1893550.34944735</v>
      </c>
      <c r="J279" s="3" t="n">
        <f aca="false">H279/I279</f>
        <v>21.4576066420464</v>
      </c>
    </row>
    <row r="280" customFormat="false" ht="12.75" hidden="false" customHeight="false" outlineLevel="0" collapsed="false">
      <c r="A280" s="9" t="s">
        <v>2236</v>
      </c>
      <c r="B280" s="9" t="s">
        <v>2231</v>
      </c>
      <c r="C280" s="9" t="s">
        <v>1485</v>
      </c>
      <c r="D280" s="1" t="n">
        <v>25715916.4135137</v>
      </c>
      <c r="E280" s="2" t="n">
        <v>1208860.75361358</v>
      </c>
      <c r="F280" s="3" t="n">
        <v>21.2728524246011</v>
      </c>
      <c r="G280" s="11" t="n">
        <v>1</v>
      </c>
      <c r="H280" s="1" t="n">
        <v>25715916.4135137</v>
      </c>
      <c r="I280" s="2" t="n">
        <v>1208860.75361358</v>
      </c>
      <c r="J280" s="3" t="n">
        <f aca="false">H280/I280</f>
        <v>21.2728524246011</v>
      </c>
    </row>
    <row r="281" customFormat="false" ht="12.75" hidden="false" customHeight="false" outlineLevel="0" collapsed="false">
      <c r="A281" s="9" t="s">
        <v>2237</v>
      </c>
      <c r="B281" s="9" t="s">
        <v>2238</v>
      </c>
      <c r="C281" s="9" t="s">
        <v>2274</v>
      </c>
      <c r="D281" s="1" t="n">
        <v>34961865.7142086</v>
      </c>
      <c r="E281" s="2" t="n">
        <v>1630615.33723526</v>
      </c>
      <c r="F281" s="3" t="n">
        <v>21.4409032687544</v>
      </c>
      <c r="G281" s="11" t="n">
        <v>5</v>
      </c>
      <c r="H281" s="1" t="n">
        <v>139254512.120688</v>
      </c>
      <c r="I281" s="2" t="n">
        <v>6382648.17498017</v>
      </c>
      <c r="J281" s="3" t="n">
        <f aca="false">H281/I281</f>
        <v>21.8176700803536</v>
      </c>
    </row>
    <row r="282" customFormat="false" ht="12.75" hidden="false" customHeight="false" outlineLevel="0" collapsed="false">
      <c r="A282" s="9" t="s">
        <v>2241</v>
      </c>
      <c r="B282" s="9" t="s">
        <v>2231</v>
      </c>
      <c r="C282" s="9" t="s">
        <v>212</v>
      </c>
      <c r="D282" s="1" t="n">
        <v>12313388.7870879</v>
      </c>
      <c r="E282" s="2" t="n">
        <v>548603.620336974</v>
      </c>
      <c r="F282" s="3" t="n">
        <v>22.444964507388</v>
      </c>
      <c r="G282" s="11" t="n">
        <v>2</v>
      </c>
      <c r="H282" s="1" t="n">
        <v>19159128.2405379</v>
      </c>
      <c r="I282" s="2" t="n">
        <v>869273.23568308</v>
      </c>
      <c r="J282" s="3" t="n">
        <f aca="false">H282/I282</f>
        <v>22.0403981786953</v>
      </c>
    </row>
    <row r="283" customFormat="false" ht="12.75" hidden="false" customHeight="false" outlineLevel="0" collapsed="false">
      <c r="A283" s="9" t="s">
        <v>2242</v>
      </c>
      <c r="B283" s="9" t="s">
        <v>2231</v>
      </c>
      <c r="C283" s="9" t="s">
        <v>1138</v>
      </c>
      <c r="D283" s="1" t="n">
        <v>31631280.9103231</v>
      </c>
      <c r="E283" s="2" t="n">
        <v>1496563.05395754</v>
      </c>
      <c r="F283" s="3" t="n">
        <v>21.1359493518678</v>
      </c>
      <c r="G283" s="11" t="n">
        <v>9</v>
      </c>
      <c r="H283" s="1" t="n">
        <v>336027748.642334</v>
      </c>
      <c r="I283" s="2" t="n">
        <v>15148243.4391744</v>
      </c>
      <c r="J283" s="3" t="n">
        <f aca="false">H283/I283</f>
        <v>22.1826213706958</v>
      </c>
    </row>
    <row r="284" customFormat="false" ht="12.75" hidden="false" customHeight="false" outlineLevel="0" collapsed="false">
      <c r="A284" s="9" t="s">
        <v>2246</v>
      </c>
      <c r="B284" s="9" t="s">
        <v>2231</v>
      </c>
      <c r="C284" s="9" t="s">
        <v>2274</v>
      </c>
      <c r="D284" s="1" t="n">
        <v>19565344.5940722</v>
      </c>
      <c r="E284" s="2" t="n">
        <v>898700.647717346</v>
      </c>
      <c r="F284" s="3" t="n">
        <v>21.7707026736514</v>
      </c>
      <c r="G284" s="11" t="n">
        <v>5</v>
      </c>
      <c r="H284" s="1" t="n">
        <v>139254512.120688</v>
      </c>
      <c r="I284" s="2" t="n">
        <v>6382648.17498017</v>
      </c>
      <c r="J284" s="3" t="n">
        <f aca="false">H284/I284</f>
        <v>21.8176700803536</v>
      </c>
    </row>
    <row r="285" customFormat="false" ht="12.75" hidden="false" customHeight="false" outlineLevel="0" collapsed="false">
      <c r="A285" s="9" t="s">
        <v>2249</v>
      </c>
      <c r="B285" s="9" t="s">
        <v>2231</v>
      </c>
      <c r="C285" s="9" t="s">
        <v>1138</v>
      </c>
      <c r="D285" s="1" t="n">
        <v>21662391.3079122</v>
      </c>
      <c r="E285" s="2" t="n">
        <v>1078261.84225452</v>
      </c>
      <c r="F285" s="3" t="n">
        <v>20.090102847949</v>
      </c>
      <c r="G285" s="11" t="n">
        <v>9</v>
      </c>
      <c r="H285" s="1" t="n">
        <v>336027748.642334</v>
      </c>
      <c r="I285" s="2" t="n">
        <v>15148243.4391744</v>
      </c>
      <c r="J285" s="3" t="n">
        <f aca="false">H285/I285</f>
        <v>22.1826213706958</v>
      </c>
    </row>
    <row r="286" customFormat="false" ht="12.75" hidden="false" customHeight="false" outlineLevel="0" collapsed="false">
      <c r="A286" s="9" t="s">
        <v>2260</v>
      </c>
      <c r="B286" s="9" t="s">
        <v>2238</v>
      </c>
      <c r="C286" s="9" t="s">
        <v>2274</v>
      </c>
      <c r="D286" s="1" t="n">
        <v>30491653.4233442</v>
      </c>
      <c r="E286" s="2" t="n">
        <v>1348181.83776228</v>
      </c>
      <c r="F286" s="3" t="n">
        <v>22.6168700462205</v>
      </c>
      <c r="G286" s="11" t="n">
        <v>5</v>
      </c>
      <c r="H286" s="1" t="n">
        <v>139254512.120688</v>
      </c>
      <c r="I286" s="2" t="n">
        <v>6382648.17498017</v>
      </c>
      <c r="J286" s="3" t="n">
        <f aca="false">H286/I286</f>
        <v>21.8176700803536</v>
      </c>
    </row>
    <row r="287" customFormat="false" ht="12.75" hidden="false" customHeight="false" outlineLevel="0" collapsed="false">
      <c r="A287" s="9" t="s">
        <v>4423</v>
      </c>
      <c r="B287" s="9" t="s">
        <v>2231</v>
      </c>
      <c r="C287" s="9" t="s">
        <v>2258</v>
      </c>
      <c r="G287" s="11" t="n">
        <v>5</v>
      </c>
      <c r="H287" s="1" t="n">
        <v>99140905.5093056</v>
      </c>
      <c r="I287" s="2" t="n">
        <v>5053883.45783894</v>
      </c>
      <c r="J287" s="3" t="n">
        <f aca="false">H287/I287</f>
        <v>19.6167771450153</v>
      </c>
    </row>
    <row r="288" customFormat="false" ht="12.75" hidden="false" customHeight="false" outlineLevel="0" collapsed="false">
      <c r="A288" s="9" t="s">
        <v>2270</v>
      </c>
      <c r="B288" s="9" t="s">
        <v>2231</v>
      </c>
      <c r="C288" s="9" t="s">
        <v>2274</v>
      </c>
      <c r="D288" s="1" t="n">
        <v>20016285.3006392</v>
      </c>
      <c r="E288" s="2" t="n">
        <v>1044762.69896583</v>
      </c>
      <c r="F288" s="3" t="n">
        <v>19.1586906007006</v>
      </c>
      <c r="G288" s="11" t="n">
        <v>5</v>
      </c>
      <c r="H288" s="1" t="n">
        <v>139254512.120688</v>
      </c>
      <c r="I288" s="2" t="n">
        <v>6382648.17498017</v>
      </c>
      <c r="J288" s="3" t="n">
        <f aca="false">H288/I288</f>
        <v>21.8176700803536</v>
      </c>
    </row>
    <row r="289" customFormat="false" ht="12.75" hidden="false" customHeight="false" outlineLevel="0" collapsed="false">
      <c r="A289" s="9" t="s">
        <v>2279</v>
      </c>
      <c r="B289" s="9" t="s">
        <v>2231</v>
      </c>
      <c r="C289" s="9" t="s">
        <v>2258</v>
      </c>
      <c r="D289" s="1" t="n">
        <v>23576644.3701027</v>
      </c>
      <c r="E289" s="2" t="n">
        <v>1281222.01980232</v>
      </c>
      <c r="F289" s="3" t="n">
        <v>18.4016852705516</v>
      </c>
      <c r="G289" s="11" t="n">
        <v>5</v>
      </c>
      <c r="H289" s="1" t="n">
        <v>99140905.5093056</v>
      </c>
      <c r="I289" s="2" t="n">
        <v>5053883.45783894</v>
      </c>
      <c r="J289" s="3" t="n">
        <f aca="false">H289/I289</f>
        <v>19.6167771450153</v>
      </c>
    </row>
    <row r="290" customFormat="false" ht="12.75" hidden="false" customHeight="false" outlineLevel="0" collapsed="false">
      <c r="A290" s="9" t="s">
        <v>2285</v>
      </c>
      <c r="B290" s="9" t="s">
        <v>2231</v>
      </c>
      <c r="C290" s="9" t="s">
        <v>2258</v>
      </c>
      <c r="D290" s="1" t="n">
        <v>22843250.734126</v>
      </c>
      <c r="E290" s="2" t="n">
        <v>1104578.15533369</v>
      </c>
      <c r="F290" s="3" t="n">
        <v>20.6805200916047</v>
      </c>
      <c r="G290" s="11" t="n">
        <v>5</v>
      </c>
      <c r="H290" s="1" t="n">
        <v>99140905.5093056</v>
      </c>
      <c r="I290" s="2" t="n">
        <v>5053883.45783894</v>
      </c>
      <c r="J290" s="3" t="n">
        <f aca="false">H290/I290</f>
        <v>19.6167771450153</v>
      </c>
    </row>
    <row r="291" customFormat="false" ht="12.75" hidden="false" customHeight="false" outlineLevel="0" collapsed="false">
      <c r="A291" s="9" t="s">
        <v>2295</v>
      </c>
      <c r="B291" s="9" t="s">
        <v>2231</v>
      </c>
      <c r="C291" s="9" t="s">
        <v>1138</v>
      </c>
      <c r="D291" s="1" t="n">
        <v>46308872.9170287</v>
      </c>
      <c r="E291" s="2" t="n">
        <v>2079145.62192291</v>
      </c>
      <c r="F291" s="3" t="n">
        <v>22.2730300507762</v>
      </c>
      <c r="G291" s="11" t="n">
        <v>9</v>
      </c>
      <c r="H291" s="1" t="n">
        <v>336027748.642334</v>
      </c>
      <c r="I291" s="2" t="n">
        <v>15148243.4391744</v>
      </c>
      <c r="J291" s="3" t="n">
        <f aca="false">H291/I291</f>
        <v>22.1826213706958</v>
      </c>
    </row>
    <row r="292" customFormat="false" ht="12.75" hidden="false" customHeight="false" outlineLevel="0" collapsed="false">
      <c r="A292" s="9" t="s">
        <v>2296</v>
      </c>
      <c r="B292" s="9" t="s">
        <v>2231</v>
      </c>
      <c r="C292" s="9" t="s">
        <v>1136</v>
      </c>
      <c r="D292" s="1" t="n">
        <v>20714760.8387028</v>
      </c>
      <c r="E292" s="2" t="n">
        <v>1076274.11271927</v>
      </c>
      <c r="F292" s="3" t="n">
        <v>19.2467333311268</v>
      </c>
      <c r="G292" s="11" t="n">
        <v>2</v>
      </c>
      <c r="H292" s="1" t="n">
        <v>36671452.2908068</v>
      </c>
      <c r="I292" s="2" t="n">
        <v>2000236.9970133</v>
      </c>
      <c r="J292" s="3" t="n">
        <f aca="false">H292/I292</f>
        <v>18.3335536466747</v>
      </c>
    </row>
    <row r="293" customFormat="false" ht="12.75" hidden="false" customHeight="false" outlineLevel="0" collapsed="false">
      <c r="A293" s="9" t="s">
        <v>2298</v>
      </c>
      <c r="B293" s="9" t="s">
        <v>2231</v>
      </c>
      <c r="C293" s="9" t="s">
        <v>1136</v>
      </c>
      <c r="D293" s="1" t="n">
        <v>15956691.4521041</v>
      </c>
      <c r="E293" s="2" t="n">
        <v>923962.884294038</v>
      </c>
      <c r="F293" s="3" t="n">
        <v>17.2698402969898</v>
      </c>
      <c r="G293" s="11" t="n">
        <v>2</v>
      </c>
      <c r="H293" s="1" t="n">
        <v>36671452.2908068</v>
      </c>
      <c r="I293" s="2" t="n">
        <v>2000236.9970133</v>
      </c>
      <c r="J293" s="3" t="n">
        <f aca="false">H293/I293</f>
        <v>18.3335536466747</v>
      </c>
    </row>
    <row r="294" customFormat="false" ht="12.75" hidden="false" customHeight="false" outlineLevel="0" collapsed="false">
      <c r="A294" s="9" t="s">
        <v>2322</v>
      </c>
      <c r="B294" s="9" t="s">
        <v>2231</v>
      </c>
      <c r="C294" s="9" t="s">
        <v>1138</v>
      </c>
      <c r="D294" s="1" t="n">
        <v>54467589.159899</v>
      </c>
      <c r="E294" s="2" t="n">
        <v>2328431.11049139</v>
      </c>
      <c r="F294" s="3" t="n">
        <v>23.3923988193081</v>
      </c>
      <c r="G294" s="11" t="n">
        <v>9</v>
      </c>
      <c r="H294" s="1" t="n">
        <v>336027748.642334</v>
      </c>
      <c r="I294" s="2" t="n">
        <v>15148243.4391744</v>
      </c>
      <c r="J294" s="3" t="n">
        <f aca="false">H294/I294</f>
        <v>22.1826213706958</v>
      </c>
    </row>
    <row r="295" customFormat="false" ht="12.75" hidden="false" customHeight="false" outlineLevel="0" collapsed="false">
      <c r="A295" s="9" t="s">
        <v>2323</v>
      </c>
      <c r="B295" s="9" t="s">
        <v>2231</v>
      </c>
      <c r="C295" s="9" t="s">
        <v>2274</v>
      </c>
      <c r="D295" s="1" t="n">
        <v>34219363.0884242</v>
      </c>
      <c r="E295" s="2" t="n">
        <v>1460387.65329946</v>
      </c>
      <c r="F295" s="3" t="n">
        <v>23.4316984337086</v>
      </c>
      <c r="G295" s="11" t="n">
        <v>5</v>
      </c>
      <c r="H295" s="1" t="n">
        <v>139254512.120688</v>
      </c>
      <c r="I295" s="2" t="n">
        <v>6382648.17498017</v>
      </c>
      <c r="J295" s="3" t="n">
        <f aca="false">H295/I295</f>
        <v>21.8176700803536</v>
      </c>
    </row>
    <row r="296" customFormat="false" ht="12.75" hidden="false" customHeight="false" outlineLevel="0" collapsed="false">
      <c r="A296" s="9" t="s">
        <v>2334</v>
      </c>
      <c r="B296" s="9" t="s">
        <v>2333</v>
      </c>
      <c r="C296" s="9" t="s">
        <v>2339</v>
      </c>
      <c r="D296" s="1" t="n">
        <v>23274357.8654533</v>
      </c>
      <c r="E296" s="2" t="n">
        <v>958489.179495668</v>
      </c>
      <c r="F296" s="3" t="n">
        <v>24.2823376239882</v>
      </c>
      <c r="G296" s="11" t="n">
        <v>3</v>
      </c>
      <c r="H296" s="1" t="n">
        <v>30496448.6495254</v>
      </c>
      <c r="I296" s="2" t="n">
        <v>1297009.93557463</v>
      </c>
      <c r="J296" s="3" t="n">
        <f aca="false">H296/I296</f>
        <v>23.5128874598899</v>
      </c>
    </row>
    <row r="297" customFormat="false" ht="12.75" hidden="false" customHeight="false" outlineLevel="0" collapsed="false">
      <c r="A297" s="9" t="s">
        <v>2337</v>
      </c>
      <c r="B297" s="9" t="s">
        <v>2333</v>
      </c>
      <c r="C297" s="9" t="s">
        <v>2339</v>
      </c>
      <c r="D297" s="1" t="n">
        <v>5228140.83495969</v>
      </c>
      <c r="E297" s="2" t="n">
        <v>236878.214532088</v>
      </c>
      <c r="F297" s="3" t="n">
        <v>22.0710074385143</v>
      </c>
      <c r="G297" s="11" t="n">
        <v>3</v>
      </c>
      <c r="H297" s="1" t="n">
        <v>30496448.6495254</v>
      </c>
      <c r="I297" s="2" t="n">
        <v>1297009.93557463</v>
      </c>
      <c r="J297" s="3" t="n">
        <f aca="false">H297/I297</f>
        <v>23.5128874598899</v>
      </c>
    </row>
    <row r="298" customFormat="false" ht="12.75" hidden="false" customHeight="false" outlineLevel="0" collapsed="false">
      <c r="A298" s="9" t="s">
        <v>2342</v>
      </c>
      <c r="B298" s="9" t="s">
        <v>2333</v>
      </c>
      <c r="C298" s="9" t="s">
        <v>2341</v>
      </c>
      <c r="D298" s="1" t="n">
        <v>23837916.3315071</v>
      </c>
      <c r="E298" s="2" t="n">
        <v>968288.872168642</v>
      </c>
      <c r="F298" s="3" t="n">
        <v>24.6185998999639</v>
      </c>
      <c r="G298" s="11" t="n">
        <v>2</v>
      </c>
      <c r="H298" s="1" t="n">
        <v>53279188.7947975</v>
      </c>
      <c r="I298" s="2" t="n">
        <v>2081561.11955119</v>
      </c>
      <c r="J298" s="3" t="n">
        <f aca="false">H298/I298</f>
        <v>25.5957839980625</v>
      </c>
    </row>
    <row r="299" customFormat="false" ht="12.75" hidden="false" customHeight="false" outlineLevel="0" collapsed="false">
      <c r="A299" s="9" t="s">
        <v>2349</v>
      </c>
      <c r="B299" s="9" t="s">
        <v>2333</v>
      </c>
      <c r="C299" s="9" t="s">
        <v>2341</v>
      </c>
      <c r="D299" s="1" t="n">
        <v>29441272.4632904</v>
      </c>
      <c r="E299" s="2" t="n">
        <v>1113272.24738255</v>
      </c>
      <c r="F299" s="3" t="n">
        <v>26.4457077166081</v>
      </c>
      <c r="G299" s="11" t="n">
        <v>2</v>
      </c>
      <c r="H299" s="1" t="n">
        <v>53279188.7947975</v>
      </c>
      <c r="I299" s="2" t="n">
        <v>2081561.11955119</v>
      </c>
      <c r="J299" s="3" t="n">
        <f aca="false">H299/I299</f>
        <v>25.5957839980625</v>
      </c>
    </row>
    <row r="300" customFormat="false" ht="12.75" hidden="false" customHeight="false" outlineLevel="0" collapsed="false">
      <c r="A300" s="9" t="s">
        <v>2354</v>
      </c>
      <c r="B300" s="9" t="s">
        <v>2333</v>
      </c>
      <c r="C300" s="9" t="s">
        <v>2339</v>
      </c>
      <c r="D300" s="1" t="n">
        <v>1993949.94911241</v>
      </c>
      <c r="E300" s="2" t="n">
        <v>101642.541546875</v>
      </c>
      <c r="F300" s="3" t="n">
        <v>19.6172775568865</v>
      </c>
      <c r="G300" s="11" t="n">
        <v>3</v>
      </c>
      <c r="H300" s="1" t="n">
        <v>30496448.6495254</v>
      </c>
      <c r="I300" s="2" t="n">
        <v>1297009.93557463</v>
      </c>
      <c r="J300" s="3" t="n">
        <f aca="false">H300/I300</f>
        <v>23.5128874598899</v>
      </c>
    </row>
    <row r="301" customFormat="false" ht="12.75" hidden="false" customHeight="false" outlineLevel="0" collapsed="false">
      <c r="A301" s="9" t="s">
        <v>2358</v>
      </c>
      <c r="B301" s="9" t="s">
        <v>2359</v>
      </c>
      <c r="C301" s="9" t="s">
        <v>2357</v>
      </c>
      <c r="D301" s="1" t="n">
        <v>47744780.5052908</v>
      </c>
      <c r="E301" s="2" t="n">
        <v>1885938.90303142</v>
      </c>
      <c r="F301" s="3" t="n">
        <v>25.3161862394094</v>
      </c>
      <c r="G301" s="11" t="n">
        <v>5</v>
      </c>
      <c r="H301" s="1" t="n">
        <v>120062301.775381</v>
      </c>
      <c r="I301" s="2" t="n">
        <v>5071240.75209742</v>
      </c>
      <c r="J301" s="3" t="n">
        <f aca="false">H301/I301</f>
        <v>23.6751334918825</v>
      </c>
    </row>
    <row r="302" customFormat="false" ht="12.75" hidden="false" customHeight="false" outlineLevel="0" collapsed="false">
      <c r="A302" s="9" t="s">
        <v>2364</v>
      </c>
      <c r="B302" s="9" t="s">
        <v>2359</v>
      </c>
      <c r="C302" s="9" t="s">
        <v>2357</v>
      </c>
      <c r="D302" s="1" t="n">
        <v>35356283.5073215</v>
      </c>
      <c r="E302" s="2" t="n">
        <v>1556123.1071544</v>
      </c>
      <c r="F302" s="3" t="n">
        <v>22.7207496275637</v>
      </c>
      <c r="G302" s="11" t="n">
        <v>5</v>
      </c>
      <c r="H302" s="1" t="n">
        <v>120062301.775381</v>
      </c>
      <c r="I302" s="2" t="n">
        <v>5071240.75209742</v>
      </c>
      <c r="J302" s="3" t="n">
        <f aca="false">H302/I302</f>
        <v>23.6751334918825</v>
      </c>
    </row>
    <row r="303" customFormat="false" ht="12.75" hidden="false" customHeight="false" outlineLevel="0" collapsed="false">
      <c r="A303" s="9" t="s">
        <v>2366</v>
      </c>
      <c r="B303" s="9" t="s">
        <v>2359</v>
      </c>
      <c r="C303" s="9" t="s">
        <v>2357</v>
      </c>
      <c r="D303" s="1" t="n">
        <v>25375658.2944118</v>
      </c>
      <c r="E303" s="2" t="n">
        <v>1120287.1709607</v>
      </c>
      <c r="F303" s="3" t="n">
        <v>22.6510299789035</v>
      </c>
      <c r="G303" s="11" t="n">
        <v>5</v>
      </c>
      <c r="H303" s="1" t="n">
        <v>120062301.775381</v>
      </c>
      <c r="I303" s="2" t="n">
        <v>5071240.75209742</v>
      </c>
      <c r="J303" s="3" t="n">
        <f aca="false">H303/I303</f>
        <v>23.6751334918825</v>
      </c>
    </row>
    <row r="304" customFormat="false" ht="12.75" hidden="false" customHeight="false" outlineLevel="0" collapsed="false">
      <c r="A304" s="9" t="s">
        <v>2368</v>
      </c>
      <c r="B304" s="9" t="s">
        <v>2359</v>
      </c>
      <c r="C304" s="9" t="s">
        <v>2357</v>
      </c>
      <c r="D304" s="1" t="n">
        <v>8300440.23466989</v>
      </c>
      <c r="E304" s="2" t="n">
        <v>370156.837246998</v>
      </c>
      <c r="F304" s="3" t="n">
        <v>22.424117021324</v>
      </c>
      <c r="G304" s="11" t="n">
        <v>5</v>
      </c>
      <c r="H304" s="1" t="n">
        <v>120062301.775381</v>
      </c>
      <c r="I304" s="2" t="n">
        <v>5071240.75209742</v>
      </c>
      <c r="J304" s="3" t="n">
        <f aca="false">H304/I304</f>
        <v>23.6751334918825</v>
      </c>
    </row>
    <row r="305" customFormat="false" ht="12.75" hidden="false" customHeight="false" outlineLevel="0" collapsed="false">
      <c r="A305" s="9" t="s">
        <v>2369</v>
      </c>
      <c r="B305" s="9" t="s">
        <v>2359</v>
      </c>
      <c r="C305" s="9" t="s">
        <v>2357</v>
      </c>
      <c r="D305" s="1" t="n">
        <v>3285139.23368714</v>
      </c>
      <c r="E305" s="2" t="n">
        <v>138734.733703907</v>
      </c>
      <c r="F305" s="3" t="n">
        <v>23.6792845308545</v>
      </c>
      <c r="G305" s="11" t="n">
        <v>5</v>
      </c>
      <c r="H305" s="1" t="n">
        <v>120062301.775381</v>
      </c>
      <c r="I305" s="2" t="n">
        <v>5071240.75209742</v>
      </c>
      <c r="J305" s="3" t="n">
        <f aca="false">H305/I305</f>
        <v>23.6751334918825</v>
      </c>
    </row>
    <row r="306" customFormat="false" ht="12.75" hidden="false" customHeight="false" outlineLevel="0" collapsed="false">
      <c r="A306" s="9" t="s">
        <v>2371</v>
      </c>
      <c r="B306" s="9" t="s">
        <v>2359</v>
      </c>
      <c r="C306" s="9" t="s">
        <v>4378</v>
      </c>
      <c r="D306" s="1" t="n">
        <v>34860632.1905789</v>
      </c>
      <c r="E306" s="2" t="n">
        <v>1457932.17251173</v>
      </c>
      <c r="F306" s="3" t="n">
        <v>23.9110109838107</v>
      </c>
      <c r="G306" s="11" t="n">
        <v>2</v>
      </c>
      <c r="H306" s="1" t="n">
        <v>36005654.4815609</v>
      </c>
      <c r="I306" s="2" t="n">
        <v>1519682.17251173</v>
      </c>
      <c r="J306" s="3" t="n">
        <f aca="false">H306/I306</f>
        <v>23.6928846918371</v>
      </c>
    </row>
    <row r="307" customFormat="false" ht="12.75" hidden="false" customHeight="false" outlineLevel="0" collapsed="false">
      <c r="A307" s="9" t="s">
        <v>2372</v>
      </c>
      <c r="B307" s="9" t="s">
        <v>2359</v>
      </c>
      <c r="C307" s="9" t="s">
        <v>656</v>
      </c>
      <c r="D307" s="1" t="n">
        <v>28978974.2395796</v>
      </c>
      <c r="E307" s="2" t="n">
        <v>1035194.50411467</v>
      </c>
      <c r="F307" s="3" t="n">
        <v>27.9937481549549</v>
      </c>
      <c r="G307" s="11" t="n">
        <v>1</v>
      </c>
      <c r="H307" s="1" t="n">
        <v>28978974.2395796</v>
      </c>
      <c r="I307" s="2" t="n">
        <v>1035194.50411467</v>
      </c>
      <c r="J307" s="3" t="n">
        <f aca="false">H307/I307</f>
        <v>27.9937481549549</v>
      </c>
    </row>
    <row r="308" customFormat="false" ht="12.75" hidden="false" customHeight="false" outlineLevel="0" collapsed="false">
      <c r="A308" s="9" t="s">
        <v>2373</v>
      </c>
      <c r="B308" s="9" t="s">
        <v>2359</v>
      </c>
      <c r="C308" s="9" t="s">
        <v>1426</v>
      </c>
      <c r="D308" s="1" t="n">
        <v>24066221.9413554</v>
      </c>
      <c r="E308" s="2" t="n">
        <v>1000606.55126515</v>
      </c>
      <c r="F308" s="3" t="n">
        <v>24.0516333926921</v>
      </c>
      <c r="G308" s="11" t="n">
        <v>1</v>
      </c>
      <c r="H308" s="1" t="n">
        <v>24066221.9413554</v>
      </c>
      <c r="I308" s="2" t="n">
        <v>1000606.55126515</v>
      </c>
      <c r="J308" s="3" t="n">
        <f aca="false">H308/I308</f>
        <v>24.0516333926921</v>
      </c>
    </row>
    <row r="309" customFormat="false" ht="12.75" hidden="false" customHeight="false" outlineLevel="0" collapsed="false">
      <c r="A309" s="9" t="s">
        <v>2380</v>
      </c>
      <c r="B309" s="9" t="s">
        <v>2359</v>
      </c>
      <c r="C309" s="9" t="s">
        <v>1478</v>
      </c>
      <c r="D309" s="1" t="n">
        <v>25108504.3937876</v>
      </c>
      <c r="E309" s="2" t="n">
        <v>1149737.11878368</v>
      </c>
      <c r="F309" s="3" t="n">
        <v>21.8384741899525</v>
      </c>
      <c r="G309" s="11" t="n">
        <v>1</v>
      </c>
      <c r="H309" s="1" t="n">
        <v>25108504.3937876</v>
      </c>
      <c r="I309" s="2" t="n">
        <v>1149737.11878368</v>
      </c>
      <c r="J309" s="3" t="n">
        <f aca="false">H309/I309</f>
        <v>21.8384741899525</v>
      </c>
    </row>
    <row r="310" customFormat="false" ht="12.75" hidden="false" customHeight="false" outlineLevel="0" collapsed="false">
      <c r="A310" s="9" t="s">
        <v>2383</v>
      </c>
      <c r="B310" s="9" t="s">
        <v>2384</v>
      </c>
      <c r="C310" s="9" t="s">
        <v>2396</v>
      </c>
      <c r="D310" s="1" t="n">
        <v>2835442.75604241</v>
      </c>
      <c r="E310" s="2" t="n">
        <v>168341.99498742</v>
      </c>
      <c r="F310" s="3" t="n">
        <v>16.8433477116289</v>
      </c>
      <c r="G310" s="11" t="n">
        <v>1</v>
      </c>
      <c r="H310" s="1" t="n">
        <v>2835442.75604241</v>
      </c>
      <c r="I310" s="2" t="n">
        <v>168341.99498742</v>
      </c>
      <c r="J310" s="3" t="n">
        <f aca="false">H310/I310</f>
        <v>16.8433477116289</v>
      </c>
    </row>
    <row r="311" customFormat="false" ht="12.75" hidden="false" customHeight="false" outlineLevel="0" collapsed="false">
      <c r="A311" s="9" t="s">
        <v>2390</v>
      </c>
      <c r="B311" s="9" t="s">
        <v>2384</v>
      </c>
      <c r="C311" s="9" t="s">
        <v>2386</v>
      </c>
      <c r="D311" s="1" t="n">
        <v>12195975.8609748</v>
      </c>
      <c r="E311" s="2" t="n">
        <v>461817.631407259</v>
      </c>
      <c r="F311" s="3" t="n">
        <v>26.4086406225138</v>
      </c>
      <c r="G311" s="11" t="n">
        <v>2</v>
      </c>
      <c r="H311" s="1" t="n">
        <v>56730618.8662854</v>
      </c>
      <c r="I311" s="2" t="n">
        <v>2245168.46329792</v>
      </c>
      <c r="J311" s="3" t="n">
        <f aca="false">H311/I311</f>
        <v>25.2678673309682</v>
      </c>
    </row>
    <row r="312" customFormat="false" ht="12.75" hidden="false" customHeight="false" outlineLevel="0" collapsed="false">
      <c r="A312" s="9" t="s">
        <v>2395</v>
      </c>
      <c r="B312" s="9" t="s">
        <v>2396</v>
      </c>
      <c r="C312" s="9" t="s">
        <v>2382</v>
      </c>
      <c r="D312" s="1" t="n">
        <v>36871748.6465663</v>
      </c>
      <c r="E312" s="2" t="n">
        <v>1353169.18288385</v>
      </c>
      <c r="F312" s="3" t="n">
        <v>27.2484395247502</v>
      </c>
      <c r="G312" s="11" t="n">
        <v>3</v>
      </c>
      <c r="H312" s="1" t="n">
        <v>45688700.5861243</v>
      </c>
      <c r="I312" s="2" t="n">
        <v>1691046.06494856</v>
      </c>
      <c r="J312" s="3" t="n">
        <f aca="false">H312/I312</f>
        <v>27.0180106462766</v>
      </c>
    </row>
    <row r="313" customFormat="false" ht="12.75" hidden="false" customHeight="false" outlineLevel="0" collapsed="false">
      <c r="A313" s="9" t="s">
        <v>2407</v>
      </c>
      <c r="B313" s="9" t="s">
        <v>2408</v>
      </c>
      <c r="C313" s="9" t="s">
        <v>2406</v>
      </c>
      <c r="D313" s="1" t="n">
        <v>139179340.20509</v>
      </c>
      <c r="E313" s="2" t="n">
        <v>5005381.78263344</v>
      </c>
      <c r="F313" s="3" t="n">
        <v>27.8059389371623</v>
      </c>
      <c r="G313" s="11" t="n">
        <v>2</v>
      </c>
      <c r="H313" s="1" t="n">
        <v>150040155.517118</v>
      </c>
      <c r="I313" s="2" t="n">
        <v>5424233.50478856</v>
      </c>
      <c r="J313" s="3" t="n">
        <f aca="false">H313/I313</f>
        <v>27.6610797423563</v>
      </c>
    </row>
    <row r="314" customFormat="false" ht="12.75" hidden="false" customHeight="false" outlineLevel="0" collapsed="false">
      <c r="A314" s="9" t="s">
        <v>2409</v>
      </c>
      <c r="B314" s="9" t="s">
        <v>2408</v>
      </c>
      <c r="C314" s="9" t="s">
        <v>2417</v>
      </c>
      <c r="D314" s="1" t="n">
        <v>34668720.7703579</v>
      </c>
      <c r="E314" s="2" t="n">
        <v>1376457.12294711</v>
      </c>
      <c r="F314" s="3" t="n">
        <v>25.1869238731747</v>
      </c>
      <c r="G314" s="11" t="n">
        <v>2</v>
      </c>
      <c r="H314" s="1" t="n">
        <v>61498766.7127655</v>
      </c>
      <c r="I314" s="2" t="n">
        <v>2310160.42433513</v>
      </c>
      <c r="J314" s="3" t="n">
        <f aca="false">H314/I314</f>
        <v>26.6209939642893</v>
      </c>
    </row>
    <row r="315" customFormat="false" ht="12.75" hidden="false" customHeight="false" outlineLevel="0" collapsed="false">
      <c r="A315" s="9" t="s">
        <v>2431</v>
      </c>
      <c r="B315" s="9" t="s">
        <v>2432</v>
      </c>
      <c r="C315" s="9" t="s">
        <v>2430</v>
      </c>
      <c r="D315" s="1" t="n">
        <v>190662630.614419</v>
      </c>
      <c r="E315" s="2" t="n">
        <v>5377335.1606469</v>
      </c>
      <c r="F315" s="3" t="n">
        <v>35.4567132080126</v>
      </c>
      <c r="G315" s="11" t="n">
        <v>11</v>
      </c>
      <c r="H315" s="1" t="n">
        <v>1569870658.09637</v>
      </c>
      <c r="I315" s="2" t="n">
        <v>45728945.0624919</v>
      </c>
      <c r="J315" s="3" t="n">
        <f aca="false">H315/I315</f>
        <v>34.3299119616915</v>
      </c>
    </row>
    <row r="316" customFormat="false" ht="12.75" hidden="false" customHeight="false" outlineLevel="0" collapsed="false">
      <c r="A316" s="9" t="s">
        <v>2446</v>
      </c>
      <c r="B316" s="9" t="s">
        <v>2432</v>
      </c>
      <c r="C316" s="9" t="s">
        <v>2430</v>
      </c>
      <c r="D316" s="1" t="n">
        <v>189485217.52012</v>
      </c>
      <c r="E316" s="2" t="n">
        <v>5830673.04365912</v>
      </c>
      <c r="F316" s="3" t="n">
        <v>32.4980008484931</v>
      </c>
      <c r="G316" s="11" t="n">
        <v>11</v>
      </c>
      <c r="H316" s="1" t="n">
        <v>1569870658.09637</v>
      </c>
      <c r="I316" s="2" t="n">
        <v>45728945.0624919</v>
      </c>
      <c r="J316" s="3" t="n">
        <f aca="false">H316/I316</f>
        <v>34.3299119616915</v>
      </c>
    </row>
    <row r="317" customFormat="false" ht="12.75" hidden="false" customHeight="false" outlineLevel="0" collapsed="false">
      <c r="A317" s="9" t="s">
        <v>2461</v>
      </c>
      <c r="B317" s="9" t="s">
        <v>2462</v>
      </c>
      <c r="C317" s="9" t="s">
        <v>745</v>
      </c>
      <c r="D317" s="1" t="n">
        <v>94380697.8454905</v>
      </c>
      <c r="E317" s="2" t="n">
        <v>3385808.0126448</v>
      </c>
      <c r="F317" s="3" t="n">
        <v>27.8753838058779</v>
      </c>
      <c r="G317" s="11" t="n">
        <v>2</v>
      </c>
      <c r="H317" s="1" t="n">
        <v>161709829.207461</v>
      </c>
      <c r="I317" s="2" t="n">
        <v>5974471.52438699</v>
      </c>
      <c r="J317" s="3" t="n">
        <f aca="false">H317/I317</f>
        <v>27.0668005609171</v>
      </c>
    </row>
    <row r="318" customFormat="false" ht="12.75" hidden="false" customHeight="false" outlineLevel="0" collapsed="false">
      <c r="A318" s="9" t="s">
        <v>2466</v>
      </c>
      <c r="B318" s="9" t="s">
        <v>2464</v>
      </c>
      <c r="C318" s="9" t="s">
        <v>2430</v>
      </c>
      <c r="D318" s="1" t="n">
        <v>189853536.044868</v>
      </c>
      <c r="E318" s="2" t="n">
        <v>5896502.8363079</v>
      </c>
      <c r="F318" s="3" t="n">
        <v>32.1976502539504</v>
      </c>
      <c r="G318" s="11" t="n">
        <v>11</v>
      </c>
      <c r="H318" s="1" t="n">
        <v>1569870658.09637</v>
      </c>
      <c r="I318" s="2" t="n">
        <v>45728945.0624919</v>
      </c>
      <c r="J318" s="3" t="n">
        <f aca="false">H318/I318</f>
        <v>34.3299119616915</v>
      </c>
    </row>
    <row r="319" customFormat="false" ht="12.75" hidden="false" customHeight="false" outlineLevel="0" collapsed="false">
      <c r="A319" s="9" t="s">
        <v>2475</v>
      </c>
      <c r="B319" s="9" t="s">
        <v>2464</v>
      </c>
      <c r="C319" s="9" t="s">
        <v>2432</v>
      </c>
      <c r="D319" s="1" t="n">
        <v>73100205.9711466</v>
      </c>
      <c r="E319" s="2" t="n">
        <v>2567487.57218475</v>
      </c>
      <c r="F319" s="3" t="n">
        <v>28.4714935967318</v>
      </c>
      <c r="G319" s="11" t="n">
        <v>2</v>
      </c>
      <c r="H319" s="1" t="n">
        <v>121471402.545156</v>
      </c>
      <c r="I319" s="2" t="n">
        <v>4516196.09375778</v>
      </c>
      <c r="J319" s="3" t="n">
        <f aca="false">H319/I319</f>
        <v>26.8968397348937</v>
      </c>
    </row>
    <row r="320" customFormat="false" ht="12.75" hidden="false" customHeight="false" outlineLevel="0" collapsed="false">
      <c r="A320" s="9" t="s">
        <v>2490</v>
      </c>
      <c r="B320" s="9" t="s">
        <v>2464</v>
      </c>
      <c r="C320" s="9" t="s">
        <v>2430</v>
      </c>
      <c r="D320" s="1" t="n">
        <v>128400947.951526</v>
      </c>
      <c r="E320" s="2" t="n">
        <v>3990010.88231877</v>
      </c>
      <c r="F320" s="3" t="n">
        <v>32.180600940343</v>
      </c>
      <c r="G320" s="11" t="n">
        <v>11</v>
      </c>
      <c r="H320" s="1" t="n">
        <v>1569870658.09637</v>
      </c>
      <c r="I320" s="2" t="n">
        <v>45728945.0624919</v>
      </c>
      <c r="J320" s="3" t="n">
        <f aca="false">H320/I320</f>
        <v>34.3299119616915</v>
      </c>
    </row>
    <row r="321" customFormat="false" ht="12.75" hidden="false" customHeight="false" outlineLevel="0" collapsed="false">
      <c r="A321" s="9" t="s">
        <v>2495</v>
      </c>
      <c r="B321" s="9" t="s">
        <v>2432</v>
      </c>
      <c r="C321" s="9" t="s">
        <v>2430</v>
      </c>
      <c r="D321" s="1" t="n">
        <v>184892612.226017</v>
      </c>
      <c r="E321" s="2" t="n">
        <v>5291290.6917443</v>
      </c>
      <c r="F321" s="3" t="n">
        <v>34.9428188692212</v>
      </c>
      <c r="G321" s="11" t="n">
        <v>11</v>
      </c>
      <c r="H321" s="1" t="n">
        <v>1569870658.09637</v>
      </c>
      <c r="I321" s="2" t="n">
        <v>45728945.0624919</v>
      </c>
      <c r="J321" s="3" t="n">
        <f aca="false">H321/I321</f>
        <v>34.3299119616915</v>
      </c>
    </row>
    <row r="322" customFormat="false" ht="12.75" hidden="false" customHeight="false" outlineLevel="0" collapsed="false">
      <c r="A322" s="9" t="s">
        <v>2517</v>
      </c>
      <c r="B322" s="9" t="s">
        <v>2432</v>
      </c>
      <c r="C322" s="9" t="s">
        <v>2430</v>
      </c>
      <c r="D322" s="1" t="n">
        <v>202036405.718651</v>
      </c>
      <c r="E322" s="2" t="n">
        <v>5662680.15026522</v>
      </c>
      <c r="F322" s="3" t="n">
        <v>35.678583348768</v>
      </c>
      <c r="G322" s="11" t="n">
        <v>11</v>
      </c>
      <c r="H322" s="1" t="n">
        <v>1569870658.09637</v>
      </c>
      <c r="I322" s="2" t="n">
        <v>45728945.0624919</v>
      </c>
      <c r="J322" s="3" t="n">
        <f aca="false">H322/I322</f>
        <v>34.3299119616915</v>
      </c>
    </row>
    <row r="323" customFormat="false" ht="12.75" hidden="false" customHeight="false" outlineLevel="0" collapsed="false">
      <c r="A323" s="9" t="s">
        <v>2526</v>
      </c>
      <c r="B323" s="9" t="s">
        <v>2527</v>
      </c>
      <c r="C323" s="9" t="s">
        <v>2520</v>
      </c>
      <c r="D323" s="1" t="n">
        <v>44672047.7086575</v>
      </c>
      <c r="E323" s="2" t="n">
        <v>2105539.4165147</v>
      </c>
      <c r="F323" s="3" t="n">
        <v>21.216438580192</v>
      </c>
      <c r="G323" s="11" t="n">
        <v>1</v>
      </c>
      <c r="H323" s="1" t="n">
        <v>44672047.7086575</v>
      </c>
      <c r="I323" s="2" t="n">
        <v>2105539.4165147</v>
      </c>
      <c r="J323" s="3" t="n">
        <f aca="false">H323/I323</f>
        <v>21.216438580192</v>
      </c>
    </row>
    <row r="324" customFormat="false" ht="12.75" hidden="false" customHeight="false" outlineLevel="0" collapsed="false">
      <c r="A324" s="9" t="s">
        <v>2528</v>
      </c>
      <c r="B324" s="9" t="s">
        <v>2524</v>
      </c>
      <c r="C324" s="9" t="s">
        <v>2522</v>
      </c>
      <c r="D324" s="1" t="n">
        <v>21791020.6379602</v>
      </c>
      <c r="E324" s="2" t="n">
        <v>965851.285510066</v>
      </c>
      <c r="F324" s="3" t="n">
        <v>22.5614656882217</v>
      </c>
      <c r="G324" s="11" t="n">
        <v>3</v>
      </c>
      <c r="H324" s="1" t="n">
        <v>47636976.1882933</v>
      </c>
      <c r="I324" s="2" t="n">
        <v>1952034.43675844</v>
      </c>
      <c r="J324" s="3" t="n">
        <f aca="false">H324/I324</f>
        <v>24.4037580952718</v>
      </c>
    </row>
    <row r="325" customFormat="false" ht="12.75" hidden="false" customHeight="false" outlineLevel="0" collapsed="false">
      <c r="A325" s="9" t="s">
        <v>2531</v>
      </c>
      <c r="B325" s="9" t="s">
        <v>2524</v>
      </c>
      <c r="C325" s="9" t="s">
        <v>2522</v>
      </c>
      <c r="D325" s="1" t="n">
        <v>15319448.7120868</v>
      </c>
      <c r="E325" s="2" t="n">
        <v>549732.810818645</v>
      </c>
      <c r="F325" s="3" t="n">
        <v>27.8670808993073</v>
      </c>
      <c r="G325" s="11" t="n">
        <v>3</v>
      </c>
      <c r="H325" s="1" t="n">
        <v>47636976.1882933</v>
      </c>
      <c r="I325" s="2" t="n">
        <v>1952034.43675844</v>
      </c>
      <c r="J325" s="3" t="n">
        <f aca="false">H325/I325</f>
        <v>24.4037580952718</v>
      </c>
    </row>
    <row r="326" customFormat="false" ht="12.75" hidden="false" customHeight="false" outlineLevel="0" collapsed="false">
      <c r="A326" s="9" t="s">
        <v>2541</v>
      </c>
      <c r="B326" s="9" t="s">
        <v>2524</v>
      </c>
      <c r="C326" s="9" t="s">
        <v>2522</v>
      </c>
      <c r="D326" s="1" t="n">
        <v>10526506.8382463</v>
      </c>
      <c r="E326" s="2" t="n">
        <v>436450.340429734</v>
      </c>
      <c r="F326" s="3" t="n">
        <v>24.118452577862</v>
      </c>
      <c r="G326" s="11" t="n">
        <v>3</v>
      </c>
      <c r="H326" s="1" t="n">
        <v>47636976.1882933</v>
      </c>
      <c r="I326" s="2" t="n">
        <v>1952034.43675844</v>
      </c>
      <c r="J326" s="3" t="n">
        <f aca="false">H326/I326</f>
        <v>24.4037580952718</v>
      </c>
    </row>
    <row r="327" customFormat="false" ht="12.75" hidden="false" customHeight="false" outlineLevel="0" collapsed="false">
      <c r="A327" s="9" t="s">
        <v>2545</v>
      </c>
      <c r="B327" s="9" t="s">
        <v>2524</v>
      </c>
      <c r="C327" s="9" t="s">
        <v>3763</v>
      </c>
      <c r="D327" s="1" t="n">
        <v>12728365.472996</v>
      </c>
      <c r="E327" s="2" t="n">
        <v>510890.726211878</v>
      </c>
      <c r="F327" s="3" t="n">
        <v>24.9140663941457</v>
      </c>
      <c r="G327" s="11" t="n">
        <v>4</v>
      </c>
      <c r="H327" s="1" t="n">
        <v>39457612.512765</v>
      </c>
      <c r="I327" s="2" t="n">
        <v>1698421.66103266</v>
      </c>
      <c r="J327" s="3" t="n">
        <f aca="false">H327/I327</f>
        <v>23.2319296309341</v>
      </c>
    </row>
    <row r="328" customFormat="false" ht="12.75" hidden="false" customHeight="false" outlineLevel="0" collapsed="false">
      <c r="A328" s="9" t="s">
        <v>2546</v>
      </c>
      <c r="B328" s="9" t="s">
        <v>2524</v>
      </c>
      <c r="C328" s="9" t="s">
        <v>3763</v>
      </c>
      <c r="D328" s="1" t="n">
        <v>12599466.8102631</v>
      </c>
      <c r="E328" s="2" t="n">
        <v>582797.373336078</v>
      </c>
      <c r="F328" s="3" t="n">
        <v>21.618949203804</v>
      </c>
      <c r="G328" s="11" t="n">
        <v>4</v>
      </c>
      <c r="H328" s="1" t="n">
        <v>39457612.512765</v>
      </c>
      <c r="I328" s="2" t="n">
        <v>1698421.66103266</v>
      </c>
      <c r="J328" s="3" t="n">
        <f aca="false">H328/I328</f>
        <v>23.2319296309341</v>
      </c>
    </row>
    <row r="329" customFormat="false" ht="12.75" hidden="false" customHeight="false" outlineLevel="0" collapsed="false">
      <c r="A329" s="9" t="s">
        <v>2556</v>
      </c>
      <c r="B329" s="9" t="s">
        <v>2557</v>
      </c>
      <c r="C329" s="9" t="s">
        <v>2552</v>
      </c>
      <c r="D329" s="1" t="n">
        <v>30412762.7806455</v>
      </c>
      <c r="E329" s="2" t="n">
        <v>1267412.49445715</v>
      </c>
      <c r="F329" s="3" t="n">
        <v>23.9959467921071</v>
      </c>
      <c r="G329" s="11" t="n">
        <v>3</v>
      </c>
      <c r="H329" s="1" t="n">
        <v>58033545.4376153</v>
      </c>
      <c r="I329" s="2" t="n">
        <v>2332914.07294215</v>
      </c>
      <c r="J329" s="3" t="n">
        <f aca="false">H329/I329</f>
        <v>24.8759892662598</v>
      </c>
    </row>
    <row r="330" customFormat="false" ht="12.75" hidden="false" customHeight="false" outlineLevel="0" collapsed="false">
      <c r="A330" s="9" t="s">
        <v>2561</v>
      </c>
      <c r="B330" s="9" t="s">
        <v>2562</v>
      </c>
      <c r="C330" s="9" t="s">
        <v>2559</v>
      </c>
      <c r="D330" s="1" t="n">
        <v>13868148.0270477</v>
      </c>
      <c r="E330" s="2" t="n">
        <v>650264.48387948</v>
      </c>
      <c r="F330" s="3" t="n">
        <v>21.3269344564389</v>
      </c>
      <c r="G330" s="11" t="n">
        <v>1</v>
      </c>
      <c r="H330" s="1" t="n">
        <v>13868148.0270477</v>
      </c>
      <c r="I330" s="2" t="n">
        <v>650264.48387948</v>
      </c>
      <c r="J330" s="3" t="n">
        <f aca="false">H330/I330</f>
        <v>21.3269344564389</v>
      </c>
    </row>
    <row r="331" customFormat="false" ht="12.75" hidden="false" customHeight="false" outlineLevel="0" collapsed="false">
      <c r="A331" s="9" t="s">
        <v>2574</v>
      </c>
      <c r="B331" s="9" t="s">
        <v>2575</v>
      </c>
      <c r="C331" s="9" t="s">
        <v>2430</v>
      </c>
      <c r="D331" s="1" t="n">
        <v>145741098.641613</v>
      </c>
      <c r="E331" s="2" t="n">
        <v>4148329.03068881</v>
      </c>
      <c r="F331" s="3" t="n">
        <v>35.1324828776693</v>
      </c>
      <c r="G331" s="11" t="n">
        <v>11</v>
      </c>
      <c r="H331" s="1" t="n">
        <v>1569870658.09637</v>
      </c>
      <c r="I331" s="2" t="n">
        <v>45728945.0624919</v>
      </c>
      <c r="J331" s="3" t="n">
        <f aca="false">H331/I331</f>
        <v>34.3299119616915</v>
      </c>
    </row>
    <row r="332" customFormat="false" ht="12.75" hidden="false" customHeight="false" outlineLevel="0" collapsed="false">
      <c r="A332" s="9" t="s">
        <v>4424</v>
      </c>
      <c r="B332" s="9" t="s">
        <v>2562</v>
      </c>
      <c r="C332" s="9" t="s">
        <v>2579</v>
      </c>
      <c r="G332" s="11" t="n">
        <v>2</v>
      </c>
      <c r="H332" s="1" t="n">
        <v>23918564.7665107</v>
      </c>
      <c r="I332" s="2" t="n">
        <v>1253717.01059354</v>
      </c>
      <c r="J332" s="3" t="n">
        <f aca="false">H332/I332</f>
        <v>19.0781209510647</v>
      </c>
    </row>
    <row r="333" customFormat="false" ht="12.75" hidden="false" customHeight="false" outlineLevel="0" collapsed="false">
      <c r="A333" s="9" t="s">
        <v>2598</v>
      </c>
      <c r="B333" s="9" t="s">
        <v>2562</v>
      </c>
      <c r="C333" s="9" t="s">
        <v>2736</v>
      </c>
      <c r="D333" s="1" t="n">
        <v>8148320.35761966</v>
      </c>
      <c r="E333" s="2" t="n">
        <v>380282.299904753</v>
      </c>
      <c r="F333" s="3" t="n">
        <v>21.4270302868698</v>
      </c>
      <c r="G333" s="11" t="n">
        <v>1</v>
      </c>
      <c r="H333" s="1" t="n">
        <v>8148320.35761966</v>
      </c>
      <c r="I333" s="2" t="n">
        <v>380282.299904753</v>
      </c>
      <c r="J333" s="3" t="n">
        <f aca="false">H333/I333</f>
        <v>21.4270302868698</v>
      </c>
    </row>
    <row r="334" customFormat="false" ht="12.75" hidden="false" customHeight="false" outlineLevel="0" collapsed="false">
      <c r="A334" s="9" t="s">
        <v>2604</v>
      </c>
      <c r="B334" s="9" t="s">
        <v>2562</v>
      </c>
      <c r="C334" s="9" t="s">
        <v>2579</v>
      </c>
      <c r="D334" s="1" t="n">
        <v>23918564.7665107</v>
      </c>
      <c r="E334" s="2" t="n">
        <v>1253717.01059354</v>
      </c>
      <c r="F334" s="3" t="n">
        <v>19.0781209510647</v>
      </c>
      <c r="G334" s="11" t="n">
        <v>2</v>
      </c>
      <c r="H334" s="1" t="n">
        <v>23918564.7665107</v>
      </c>
      <c r="I334" s="2" t="n">
        <v>1253717.01059354</v>
      </c>
      <c r="J334" s="3" t="n">
        <f aca="false">H334/I334</f>
        <v>19.0781209510647</v>
      </c>
    </row>
    <row r="335" customFormat="false" ht="12.75" hidden="false" customHeight="false" outlineLevel="0" collapsed="false">
      <c r="A335" s="9" t="s">
        <v>2611</v>
      </c>
      <c r="B335" s="9" t="s">
        <v>2562</v>
      </c>
      <c r="C335" s="9" t="s">
        <v>4063</v>
      </c>
      <c r="D335" s="1" t="n">
        <v>16757508.8735867</v>
      </c>
      <c r="E335" s="2" t="n">
        <v>740287.81655931</v>
      </c>
      <c r="F335" s="3" t="n">
        <v>22.636478000505</v>
      </c>
      <c r="G335" s="11" t="n">
        <v>2</v>
      </c>
      <c r="H335" s="1" t="n">
        <v>80434800.593988</v>
      </c>
      <c r="I335" s="2" t="n">
        <v>3501176.92336653</v>
      </c>
      <c r="J335" s="3" t="n">
        <f aca="false">H335/I335</f>
        <v>22.9736463922099</v>
      </c>
    </row>
    <row r="336" customFormat="false" ht="12.75" hidden="false" customHeight="false" outlineLevel="0" collapsed="false">
      <c r="A336" s="9" t="s">
        <v>2612</v>
      </c>
      <c r="B336" s="9" t="s">
        <v>2562</v>
      </c>
      <c r="C336" s="9" t="s">
        <v>2607</v>
      </c>
      <c r="D336" s="1" t="n">
        <v>24074838.7007421</v>
      </c>
      <c r="E336" s="2" t="n">
        <v>1033579.71530663</v>
      </c>
      <c r="F336" s="3" t="n">
        <v>23.2926772306091</v>
      </c>
      <c r="G336" s="11" t="n">
        <v>4</v>
      </c>
      <c r="H336" s="1" t="n">
        <v>181407921.080345</v>
      </c>
      <c r="I336" s="2" t="n">
        <v>7927582.46794916</v>
      </c>
      <c r="J336" s="3" t="n">
        <f aca="false">H336/I336</f>
        <v>22.8831326339107</v>
      </c>
    </row>
    <row r="337" customFormat="false" ht="12.75" hidden="false" customHeight="false" outlineLevel="0" collapsed="false">
      <c r="A337" s="9" t="s">
        <v>2642</v>
      </c>
      <c r="B337" s="9" t="s">
        <v>2562</v>
      </c>
      <c r="C337" s="9" t="s">
        <v>2607</v>
      </c>
      <c r="D337" s="1" t="n">
        <v>76794432.9103986</v>
      </c>
      <c r="E337" s="2" t="n">
        <v>3406312.48887319</v>
      </c>
      <c r="F337" s="3" t="n">
        <v>22.5447410245683</v>
      </c>
      <c r="G337" s="11" t="n">
        <v>4</v>
      </c>
      <c r="H337" s="1" t="n">
        <v>181407921.080345</v>
      </c>
      <c r="I337" s="2" t="n">
        <v>7927582.46794916</v>
      </c>
      <c r="J337" s="3" t="n">
        <f aca="false">H337/I337</f>
        <v>22.8831326339107</v>
      </c>
    </row>
    <row r="338" customFormat="false" ht="12.75" hidden="false" customHeight="false" outlineLevel="0" collapsed="false">
      <c r="A338" s="9" t="s">
        <v>2650</v>
      </c>
      <c r="B338" s="9" t="s">
        <v>2562</v>
      </c>
      <c r="C338" s="9" t="s">
        <v>2607</v>
      </c>
      <c r="D338" s="1" t="n">
        <v>51015732.3526943</v>
      </c>
      <c r="E338" s="2" t="n">
        <v>2153120.61474921</v>
      </c>
      <c r="F338" s="3" t="n">
        <v>23.6938571872048</v>
      </c>
      <c r="G338" s="11" t="n">
        <v>4</v>
      </c>
      <c r="H338" s="1" t="n">
        <v>181407921.080345</v>
      </c>
      <c r="I338" s="2" t="n">
        <v>7927582.46794916</v>
      </c>
      <c r="J338" s="3" t="n">
        <f aca="false">H338/I338</f>
        <v>22.8831326339107</v>
      </c>
    </row>
    <row r="339" customFormat="false" ht="12.75" hidden="false" customHeight="false" outlineLevel="0" collapsed="false">
      <c r="A339" s="9" t="s">
        <v>2664</v>
      </c>
      <c r="B339" s="9" t="s">
        <v>2575</v>
      </c>
      <c r="C339" s="9" t="s">
        <v>2430</v>
      </c>
      <c r="D339" s="1" t="n">
        <v>50641788.521306</v>
      </c>
      <c r="E339" s="2" t="n">
        <v>1409322.18448995</v>
      </c>
      <c r="F339" s="3" t="n">
        <v>35.9334360011042</v>
      </c>
      <c r="G339" s="11" t="n">
        <v>11</v>
      </c>
      <c r="H339" s="1" t="n">
        <v>1569870658.09637</v>
      </c>
      <c r="I339" s="2" t="n">
        <v>45728945.0624919</v>
      </c>
      <c r="J339" s="3" t="n">
        <f aca="false">H339/I339</f>
        <v>34.3299119616915</v>
      </c>
    </row>
    <row r="340" customFormat="false" ht="12.75" hidden="false" customHeight="false" outlineLevel="0" collapsed="false">
      <c r="A340" s="9" t="s">
        <v>2665</v>
      </c>
      <c r="B340" s="9" t="s">
        <v>2575</v>
      </c>
      <c r="C340" s="9" t="s">
        <v>2430</v>
      </c>
      <c r="D340" s="1" t="n">
        <v>134884540.985397</v>
      </c>
      <c r="E340" s="2" t="n">
        <v>3707337.06146052</v>
      </c>
      <c r="F340" s="3" t="n">
        <v>36.3831339717082</v>
      </c>
      <c r="G340" s="11" t="n">
        <v>11</v>
      </c>
      <c r="H340" s="1" t="n">
        <v>1569870658.09637</v>
      </c>
      <c r="I340" s="2" t="n">
        <v>45728945.0624919</v>
      </c>
      <c r="J340" s="3" t="n">
        <f aca="false">H340/I340</f>
        <v>34.3299119616915</v>
      </c>
    </row>
    <row r="341" customFormat="false" ht="12.75" hidden="false" customHeight="false" outlineLevel="0" collapsed="false">
      <c r="A341" s="9" t="s">
        <v>2696</v>
      </c>
      <c r="B341" s="9" t="s">
        <v>2557</v>
      </c>
      <c r="C341" s="9" t="s">
        <v>710</v>
      </c>
      <c r="D341" s="1" t="n">
        <v>25562131.5548257</v>
      </c>
      <c r="E341" s="2" t="n">
        <v>1067853.95625486</v>
      </c>
      <c r="F341" s="3" t="n">
        <v>23.9378534911986</v>
      </c>
      <c r="G341" s="11" t="n">
        <v>4</v>
      </c>
      <c r="H341" s="1" t="n">
        <v>330470205.773383</v>
      </c>
      <c r="I341" s="2" t="n">
        <v>11665861.8590473</v>
      </c>
      <c r="J341" s="3" t="n">
        <f aca="false">H341/I341</f>
        <v>28.3279718006512</v>
      </c>
    </row>
    <row r="342" customFormat="false" ht="12.75" hidden="false" customHeight="false" outlineLevel="0" collapsed="false">
      <c r="A342" s="9" t="s">
        <v>2705</v>
      </c>
      <c r="B342" s="9" t="s">
        <v>2562</v>
      </c>
      <c r="C342" s="9" t="s">
        <v>2607</v>
      </c>
      <c r="D342" s="1" t="n">
        <v>29522917.1165104</v>
      </c>
      <c r="E342" s="2" t="n">
        <v>1334569.64902014</v>
      </c>
      <c r="F342" s="3" t="n">
        <v>22.1216758062695</v>
      </c>
      <c r="G342" s="11" t="n">
        <v>4</v>
      </c>
      <c r="H342" s="1" t="n">
        <v>181407921.080345</v>
      </c>
      <c r="I342" s="2" t="n">
        <v>7927582.46794916</v>
      </c>
      <c r="J342" s="3" t="n">
        <f aca="false">H342/I342</f>
        <v>22.8831326339107</v>
      </c>
    </row>
    <row r="343" customFormat="false" ht="12.75" hidden="false" customHeight="false" outlineLevel="0" collapsed="false">
      <c r="A343" s="9" t="s">
        <v>2708</v>
      </c>
      <c r="B343" s="9" t="s">
        <v>2562</v>
      </c>
      <c r="C343" s="9" t="s">
        <v>3202</v>
      </c>
      <c r="D343" s="1" t="n">
        <v>41526787.4822472</v>
      </c>
      <c r="E343" s="2" t="n">
        <v>2026331.57935556</v>
      </c>
      <c r="F343" s="3" t="n">
        <v>20.4935795825943</v>
      </c>
      <c r="G343" s="11" t="n">
        <v>1</v>
      </c>
      <c r="H343" s="1" t="n">
        <v>41526787.4822472</v>
      </c>
      <c r="I343" s="2" t="n">
        <v>2026331.57935556</v>
      </c>
      <c r="J343" s="3" t="n">
        <f aca="false">H343/I343</f>
        <v>20.4935795825943</v>
      </c>
    </row>
    <row r="344" customFormat="false" ht="12.75" hidden="false" customHeight="false" outlineLevel="0" collapsed="false">
      <c r="A344" s="9" t="s">
        <v>2716</v>
      </c>
      <c r="B344" s="9" t="s">
        <v>2562</v>
      </c>
      <c r="C344" s="9" t="s">
        <v>4063</v>
      </c>
      <c r="D344" s="1" t="n">
        <v>63677291.7204013</v>
      </c>
      <c r="E344" s="2" t="n">
        <v>2760889.10680722</v>
      </c>
      <c r="F344" s="3" t="n">
        <v>23.0640526500681</v>
      </c>
      <c r="G344" s="11" t="n">
        <v>2</v>
      </c>
      <c r="H344" s="1" t="n">
        <v>80434800.593988</v>
      </c>
      <c r="I344" s="2" t="n">
        <v>3501176.92336653</v>
      </c>
      <c r="J344" s="3" t="n">
        <f aca="false">H344/I344</f>
        <v>22.9736463922099</v>
      </c>
    </row>
    <row r="345" customFormat="false" ht="12.75" hidden="false" customHeight="false" outlineLevel="0" collapsed="false">
      <c r="A345" s="9" t="s">
        <v>4425</v>
      </c>
      <c r="B345" s="9" t="s">
        <v>2562</v>
      </c>
      <c r="C345" s="9" t="s">
        <v>2552</v>
      </c>
      <c r="G345" s="11" t="n">
        <v>3</v>
      </c>
      <c r="H345" s="1" t="n">
        <v>58033545.4376153</v>
      </c>
      <c r="I345" s="2" t="n">
        <v>2332914.07294215</v>
      </c>
      <c r="J345" s="3" t="n">
        <f aca="false">H345/I345</f>
        <v>24.8759892662598</v>
      </c>
    </row>
    <row r="346" customFormat="false" ht="12.75" hidden="false" customHeight="false" outlineLevel="0" collapsed="false">
      <c r="A346" s="9" t="s">
        <v>2750</v>
      </c>
      <c r="B346" s="9" t="s">
        <v>2562</v>
      </c>
      <c r="C346" s="9" t="s">
        <v>2552</v>
      </c>
      <c r="D346" s="1" t="n">
        <v>27620782.6569698</v>
      </c>
      <c r="E346" s="2" t="n">
        <v>1065501.578485</v>
      </c>
      <c r="F346" s="3" t="n">
        <v>25.9227984403767</v>
      </c>
      <c r="G346" s="11" t="n">
        <v>3</v>
      </c>
      <c r="H346" s="1" t="n">
        <v>58033545.4376153</v>
      </c>
      <c r="I346" s="2" t="n">
        <v>2332914.07294215</v>
      </c>
      <c r="J346" s="3" t="n">
        <f aca="false">H346/I346</f>
        <v>24.8759892662598</v>
      </c>
    </row>
    <row r="347" customFormat="false" ht="12.75" hidden="false" customHeight="false" outlineLevel="0" collapsed="false">
      <c r="A347" s="9" t="s">
        <v>2771</v>
      </c>
      <c r="B347" s="9" t="s">
        <v>2766</v>
      </c>
      <c r="C347" s="9" t="s">
        <v>2791</v>
      </c>
      <c r="D347" s="1" t="n">
        <v>26144948.9828013</v>
      </c>
      <c r="E347" s="2" t="n">
        <v>1079974.01759869</v>
      </c>
      <c r="F347" s="3" t="n">
        <v>24.2088685067946</v>
      </c>
      <c r="G347" s="11" t="n">
        <v>2</v>
      </c>
      <c r="H347" s="1" t="n">
        <v>83815916.9889256</v>
      </c>
      <c r="I347" s="2" t="n">
        <v>3768464.81057642</v>
      </c>
      <c r="J347" s="3" t="n">
        <f aca="false">H347/I347</f>
        <v>22.2413956881569</v>
      </c>
    </row>
    <row r="348" customFormat="false" ht="12.75" hidden="false" customHeight="false" outlineLevel="0" collapsed="false">
      <c r="A348" s="9" t="s">
        <v>2772</v>
      </c>
      <c r="B348" s="9" t="s">
        <v>2773</v>
      </c>
      <c r="C348" s="9" t="s">
        <v>2797</v>
      </c>
      <c r="D348" s="1" t="n">
        <v>52973433.2537131</v>
      </c>
      <c r="E348" s="2" t="n">
        <v>2289763.77828567</v>
      </c>
      <c r="F348" s="3" t="n">
        <v>23.1348900511362</v>
      </c>
      <c r="G348" s="11" t="n">
        <v>5</v>
      </c>
      <c r="H348" s="1" t="n">
        <v>185840472.971053</v>
      </c>
      <c r="I348" s="2" t="n">
        <v>8030094.22971037</v>
      </c>
      <c r="J348" s="3" t="n">
        <f aca="false">H348/I348</f>
        <v>23.1430002755716</v>
      </c>
    </row>
    <row r="349" customFormat="false" ht="12.75" hidden="false" customHeight="false" outlineLevel="0" collapsed="false">
      <c r="A349" s="9" t="s">
        <v>2776</v>
      </c>
      <c r="B349" s="9" t="s">
        <v>2766</v>
      </c>
      <c r="C349" s="9" t="s">
        <v>2762</v>
      </c>
      <c r="D349" s="1" t="n">
        <v>22410517.2271272</v>
      </c>
      <c r="E349" s="2" t="n">
        <v>996966.661012044</v>
      </c>
      <c r="F349" s="3" t="n">
        <v>22.4787027525853</v>
      </c>
      <c r="G349" s="11" t="n">
        <v>7</v>
      </c>
      <c r="H349" s="1" t="n">
        <v>197278744.254931</v>
      </c>
      <c r="I349" s="2" t="n">
        <v>8218862.56665395</v>
      </c>
      <c r="J349" s="3" t="n">
        <f aca="false">H349/I349</f>
        <v>24.0031686446908</v>
      </c>
    </row>
    <row r="350" customFormat="false" ht="12.75" hidden="false" customHeight="false" outlineLevel="0" collapsed="false">
      <c r="A350" s="9" t="s">
        <v>2781</v>
      </c>
      <c r="B350" s="9" t="s">
        <v>2764</v>
      </c>
      <c r="C350" s="9" t="s">
        <v>2764</v>
      </c>
      <c r="D350" s="1" t="n">
        <v>37620736.2762003</v>
      </c>
      <c r="E350" s="2" t="n">
        <v>1643692.70254401</v>
      </c>
      <c r="F350" s="3" t="n">
        <v>22.887937762316</v>
      </c>
      <c r="G350" s="11" t="n">
        <v>3</v>
      </c>
      <c r="H350" s="1" t="n">
        <v>56398812.7955499</v>
      </c>
      <c r="I350" s="2" t="n">
        <v>2455929.41640081</v>
      </c>
      <c r="J350" s="3" t="n">
        <f aca="false">H350/I350</f>
        <v>22.9643459697645</v>
      </c>
    </row>
    <row r="351" customFormat="false" ht="12.75" hidden="false" customHeight="false" outlineLevel="0" collapsed="false">
      <c r="A351" s="9" t="s">
        <v>2782</v>
      </c>
      <c r="B351" s="9" t="s">
        <v>2766</v>
      </c>
      <c r="C351" s="9" t="s">
        <v>3463</v>
      </c>
      <c r="D351" s="1" t="n">
        <v>8637114.5042237</v>
      </c>
      <c r="E351" s="2" t="n">
        <v>423720.731599713</v>
      </c>
      <c r="F351" s="3" t="n">
        <v>20.3839790222565</v>
      </c>
      <c r="G351" s="11" t="n">
        <v>2</v>
      </c>
      <c r="H351" s="1" t="n">
        <v>22345927.6471919</v>
      </c>
      <c r="I351" s="2" t="n">
        <v>993409.627286774</v>
      </c>
      <c r="J351" s="3" t="n">
        <f aca="false">H351/I351</f>
        <v>22.4941726286907</v>
      </c>
    </row>
    <row r="352" customFormat="false" ht="12.75" hidden="false" customHeight="false" outlineLevel="0" collapsed="false">
      <c r="A352" s="9" t="s">
        <v>2785</v>
      </c>
      <c r="B352" s="9" t="s">
        <v>2766</v>
      </c>
      <c r="C352" s="9" t="s">
        <v>2762</v>
      </c>
      <c r="D352" s="1" t="n">
        <v>42497266.6145944</v>
      </c>
      <c r="E352" s="2" t="n">
        <v>1794010.56957886</v>
      </c>
      <c r="F352" s="3" t="n">
        <v>23.6884148483978</v>
      </c>
      <c r="G352" s="11" t="n">
        <v>7</v>
      </c>
      <c r="H352" s="1" t="n">
        <v>197278744.254931</v>
      </c>
      <c r="I352" s="2" t="n">
        <v>8218862.56665395</v>
      </c>
      <c r="J352" s="3" t="n">
        <f aca="false">H352/I352</f>
        <v>24.0031686446908</v>
      </c>
    </row>
    <row r="353" customFormat="false" ht="12.75" hidden="false" customHeight="false" outlineLevel="0" collapsed="false">
      <c r="A353" s="9" t="s">
        <v>2789</v>
      </c>
      <c r="B353" s="9" t="s">
        <v>2766</v>
      </c>
      <c r="C353" s="9" t="s">
        <v>2802</v>
      </c>
      <c r="D353" s="1" t="n">
        <v>33059701.5906425</v>
      </c>
      <c r="E353" s="2" t="n">
        <v>1462125.58313308</v>
      </c>
      <c r="F353" s="3" t="n">
        <v>22.6107127677783</v>
      </c>
      <c r="G353" s="11" t="n">
        <v>2</v>
      </c>
      <c r="H353" s="1" t="n">
        <v>94895692.9302933</v>
      </c>
      <c r="I353" s="2" t="n">
        <v>3906344.64037707</v>
      </c>
      <c r="J353" s="3" t="n">
        <f aca="false">H353/I353</f>
        <v>24.2927088279475</v>
      </c>
    </row>
    <row r="354" customFormat="false" ht="12.75" hidden="false" customHeight="false" outlineLevel="0" collapsed="false">
      <c r="A354" s="9" t="s">
        <v>2800</v>
      </c>
      <c r="B354" s="9" t="s">
        <v>2766</v>
      </c>
      <c r="C354" s="9" t="s">
        <v>2762</v>
      </c>
      <c r="D354" s="1" t="n">
        <v>47466137.2190357</v>
      </c>
      <c r="E354" s="2" t="n">
        <v>1849774.0868056</v>
      </c>
      <c r="F354" s="3" t="n">
        <v>25.6605050084822</v>
      </c>
      <c r="G354" s="11" t="n">
        <v>7</v>
      </c>
      <c r="H354" s="1" t="n">
        <v>197278744.254931</v>
      </c>
      <c r="I354" s="2" t="n">
        <v>8218862.56665395</v>
      </c>
      <c r="J354" s="3" t="n">
        <f aca="false">H354/I354</f>
        <v>24.0031686446908</v>
      </c>
    </row>
    <row r="355" customFormat="false" ht="12.75" hidden="false" customHeight="false" outlineLevel="0" collapsed="false">
      <c r="A355" s="9" t="s">
        <v>2811</v>
      </c>
      <c r="B355" s="9" t="s">
        <v>2766</v>
      </c>
      <c r="C355" s="9" t="s">
        <v>2791</v>
      </c>
      <c r="D355" s="1" t="n">
        <v>57670968.0061243</v>
      </c>
      <c r="E355" s="2" t="n">
        <v>2688490.79297774</v>
      </c>
      <c r="F355" s="3" t="n">
        <v>21.4510565395125</v>
      </c>
      <c r="G355" s="11" t="n">
        <v>2</v>
      </c>
      <c r="H355" s="1" t="n">
        <v>83815916.9889256</v>
      </c>
      <c r="I355" s="2" t="n">
        <v>3768464.81057642</v>
      </c>
      <c r="J355" s="3" t="n">
        <f aca="false">H355/I355</f>
        <v>22.2413956881569</v>
      </c>
    </row>
    <row r="356" customFormat="false" ht="12.75" hidden="false" customHeight="false" outlineLevel="0" collapsed="false">
      <c r="A356" s="9" t="s">
        <v>2812</v>
      </c>
      <c r="B356" s="9" t="s">
        <v>2766</v>
      </c>
      <c r="C356" s="9" t="s">
        <v>2804</v>
      </c>
      <c r="D356" s="1" t="n">
        <v>25570794.6181894</v>
      </c>
      <c r="E356" s="2" t="n">
        <v>1167249.75447491</v>
      </c>
      <c r="F356" s="3" t="n">
        <v>21.906875131186</v>
      </c>
      <c r="G356" s="11" t="n">
        <v>1</v>
      </c>
      <c r="H356" s="1" t="n">
        <v>25570794.6181894</v>
      </c>
      <c r="I356" s="2" t="n">
        <v>1167249.75447491</v>
      </c>
      <c r="J356" s="3" t="n">
        <f aca="false">H356/I356</f>
        <v>21.906875131186</v>
      </c>
    </row>
    <row r="357" customFormat="false" ht="12.75" hidden="false" customHeight="false" outlineLevel="0" collapsed="false">
      <c r="A357" s="9" t="s">
        <v>2819</v>
      </c>
      <c r="B357" s="9" t="s">
        <v>2766</v>
      </c>
      <c r="C357" s="9" t="s">
        <v>2849</v>
      </c>
      <c r="D357" s="1" t="n">
        <v>25013665.434725</v>
      </c>
      <c r="E357" s="2" t="n">
        <v>1199122.79715398</v>
      </c>
      <c r="F357" s="3" t="n">
        <v>20.859969883062</v>
      </c>
      <c r="G357" s="11" t="n">
        <v>2</v>
      </c>
      <c r="H357" s="1" t="n">
        <v>74138448.036205</v>
      </c>
      <c r="I357" s="2" t="n">
        <v>3139433.58995409</v>
      </c>
      <c r="J357" s="3" t="n">
        <f aca="false">H357/I357</f>
        <v>23.6152305541488</v>
      </c>
    </row>
    <row r="358" customFormat="false" ht="12.75" hidden="false" customHeight="false" outlineLevel="0" collapsed="false">
      <c r="A358" s="9" t="s">
        <v>2823</v>
      </c>
      <c r="B358" s="9" t="s">
        <v>2766</v>
      </c>
      <c r="C358" s="9" t="s">
        <v>2797</v>
      </c>
      <c r="D358" s="1" t="n">
        <v>19208354.4233562</v>
      </c>
      <c r="E358" s="2" t="n">
        <v>865812.43874518</v>
      </c>
      <c r="F358" s="3" t="n">
        <v>22.1853528128965</v>
      </c>
      <c r="G358" s="11" t="n">
        <v>5</v>
      </c>
      <c r="H358" s="1" t="n">
        <v>185840472.971053</v>
      </c>
      <c r="I358" s="2" t="n">
        <v>8030094.22971037</v>
      </c>
      <c r="J358" s="3" t="n">
        <f aca="false">H358/I358</f>
        <v>23.1430002755716</v>
      </c>
    </row>
    <row r="359" customFormat="false" ht="12.75" hidden="false" customHeight="false" outlineLevel="0" collapsed="false">
      <c r="A359" s="9" t="s">
        <v>2830</v>
      </c>
      <c r="B359" s="9" t="s">
        <v>2766</v>
      </c>
      <c r="C359" s="9" t="s">
        <v>2764</v>
      </c>
      <c r="D359" s="1" t="n">
        <v>9924975.2075841</v>
      </c>
      <c r="E359" s="2" t="n">
        <v>407933.840442064</v>
      </c>
      <c r="F359" s="3" t="n">
        <v>24.3298648546263</v>
      </c>
      <c r="G359" s="11" t="n">
        <v>3</v>
      </c>
      <c r="H359" s="1" t="n">
        <v>56398812.7955499</v>
      </c>
      <c r="I359" s="2" t="n">
        <v>2455929.41640081</v>
      </c>
      <c r="J359" s="3" t="n">
        <f aca="false">H359/I359</f>
        <v>22.9643459697645</v>
      </c>
    </row>
    <row r="360" customFormat="false" ht="12.75" hidden="false" customHeight="false" outlineLevel="0" collapsed="false">
      <c r="A360" s="9" t="s">
        <v>2841</v>
      </c>
      <c r="B360" s="9" t="s">
        <v>2766</v>
      </c>
      <c r="C360" s="9" t="s">
        <v>4084</v>
      </c>
      <c r="D360" s="1" t="n">
        <v>38836796.7431808</v>
      </c>
      <c r="E360" s="2" t="n">
        <v>1735134.78606316</v>
      </c>
      <c r="F360" s="3" t="n">
        <v>22.3825820651648</v>
      </c>
      <c r="G360" s="11" t="n">
        <v>2</v>
      </c>
      <c r="H360" s="1" t="n">
        <v>50584715.028778</v>
      </c>
      <c r="I360" s="2" t="n">
        <v>2277847.89088207</v>
      </c>
      <c r="J360" s="3" t="n">
        <f aca="false">H360/I360</f>
        <v>22.2072401020552</v>
      </c>
    </row>
    <row r="361" customFormat="false" ht="12.75" hidden="false" customHeight="false" outlineLevel="0" collapsed="false">
      <c r="A361" s="9" t="s">
        <v>2844</v>
      </c>
      <c r="B361" s="9" t="s">
        <v>2766</v>
      </c>
      <c r="C361" s="9" t="s">
        <v>2793</v>
      </c>
      <c r="D361" s="1" t="n">
        <v>82967628.23921</v>
      </c>
      <c r="E361" s="2" t="n">
        <v>3293583.28544007</v>
      </c>
      <c r="F361" s="3" t="n">
        <v>25.1906877855449</v>
      </c>
      <c r="G361" s="11" t="n">
        <v>3</v>
      </c>
      <c r="H361" s="1" t="n">
        <v>92215707.3523116</v>
      </c>
      <c r="I361" s="2" t="n">
        <v>3669374.26751482</v>
      </c>
      <c r="J361" s="3" t="n">
        <f aca="false">H361/I361</f>
        <v>25.1311805853937</v>
      </c>
    </row>
    <row r="362" customFormat="false" ht="12.75" hidden="false" customHeight="false" outlineLevel="0" collapsed="false">
      <c r="A362" s="9" t="s">
        <v>2851</v>
      </c>
      <c r="B362" s="9" t="s">
        <v>2766</v>
      </c>
      <c r="C362" s="9" t="s">
        <v>2797</v>
      </c>
      <c r="D362" s="1" t="n">
        <v>8460625.15413247</v>
      </c>
      <c r="E362" s="2" t="n">
        <v>460152.333582346</v>
      </c>
      <c r="F362" s="3" t="n">
        <v>18.3865744812493</v>
      </c>
      <c r="G362" s="11" t="n">
        <v>5</v>
      </c>
      <c r="H362" s="1" t="n">
        <v>185840472.971053</v>
      </c>
      <c r="I362" s="2" t="n">
        <v>8030094.22971037</v>
      </c>
      <c r="J362" s="3" t="n">
        <f aca="false">H362/I362</f>
        <v>23.1430002755716</v>
      </c>
    </row>
    <row r="363" customFormat="false" ht="12.75" hidden="false" customHeight="false" outlineLevel="0" collapsed="false">
      <c r="A363" s="9" t="s">
        <v>2852</v>
      </c>
      <c r="B363" s="9" t="s">
        <v>2766</v>
      </c>
      <c r="C363" s="9" t="s">
        <v>2797</v>
      </c>
      <c r="D363" s="1" t="n">
        <v>38224146.5250963</v>
      </c>
      <c r="E363" s="2" t="n">
        <v>1623760.53341017</v>
      </c>
      <c r="F363" s="3" t="n">
        <v>23.5405071983238</v>
      </c>
      <c r="G363" s="11" t="n">
        <v>5</v>
      </c>
      <c r="H363" s="1" t="n">
        <v>185840472.971053</v>
      </c>
      <c r="I363" s="2" t="n">
        <v>8030094.22971037</v>
      </c>
      <c r="J363" s="3" t="n">
        <f aca="false">H363/I363</f>
        <v>23.1430002755716</v>
      </c>
    </row>
    <row r="364" customFormat="false" ht="12.75" hidden="false" customHeight="false" outlineLevel="0" collapsed="false">
      <c r="A364" s="9" t="s">
        <v>2853</v>
      </c>
      <c r="B364" s="9" t="s">
        <v>2766</v>
      </c>
      <c r="C364" s="9" t="s">
        <v>2793</v>
      </c>
      <c r="D364" s="1" t="n">
        <v>9248079.11310155</v>
      </c>
      <c r="E364" s="2" t="n">
        <v>375790.982074752</v>
      </c>
      <c r="F364" s="3" t="n">
        <v>24.6096355533671</v>
      </c>
      <c r="G364" s="11" t="n">
        <v>3</v>
      </c>
      <c r="H364" s="1" t="n">
        <v>92215707.3523116</v>
      </c>
      <c r="I364" s="2" t="n">
        <v>3669374.26751482</v>
      </c>
      <c r="J364" s="3" t="n">
        <f aca="false">H364/I364</f>
        <v>25.1311805853937</v>
      </c>
    </row>
    <row r="365" customFormat="false" ht="12.75" hidden="false" customHeight="false" outlineLevel="0" collapsed="false">
      <c r="A365" s="9" t="s">
        <v>2854</v>
      </c>
      <c r="B365" s="9" t="s">
        <v>2766</v>
      </c>
      <c r="C365" s="9" t="s">
        <v>2762</v>
      </c>
      <c r="D365" s="1" t="n">
        <v>23602711.4459659</v>
      </c>
      <c r="E365" s="2" t="n">
        <v>977922.595479376</v>
      </c>
      <c r="F365" s="3" t="n">
        <v>24.1355620118337</v>
      </c>
      <c r="G365" s="11" t="n">
        <v>7</v>
      </c>
      <c r="H365" s="1" t="n">
        <v>197278744.254931</v>
      </c>
      <c r="I365" s="2" t="n">
        <v>8218862.56665395</v>
      </c>
      <c r="J365" s="3" t="n">
        <f aca="false">H365/I365</f>
        <v>24.0031686446908</v>
      </c>
    </row>
    <row r="366" customFormat="false" ht="12.75" hidden="false" customHeight="false" outlineLevel="0" collapsed="false">
      <c r="A366" s="9" t="s">
        <v>2856</v>
      </c>
      <c r="B366" s="9" t="s">
        <v>2766</v>
      </c>
      <c r="C366" s="9" t="s">
        <v>2802</v>
      </c>
      <c r="D366" s="1" t="n">
        <v>61835991.3396508</v>
      </c>
      <c r="E366" s="2" t="n">
        <v>2444219.05724399</v>
      </c>
      <c r="F366" s="3" t="n">
        <v>25.2988745654306</v>
      </c>
      <c r="G366" s="11" t="n">
        <v>2</v>
      </c>
      <c r="H366" s="1" t="n">
        <v>94895692.9302933</v>
      </c>
      <c r="I366" s="2" t="n">
        <v>3906344.64037707</v>
      </c>
      <c r="J366" s="3" t="n">
        <f aca="false">H366/I366</f>
        <v>24.2927088279475</v>
      </c>
    </row>
    <row r="367" customFormat="false" ht="12.75" hidden="false" customHeight="false" outlineLevel="0" collapsed="false">
      <c r="A367" s="9" t="s">
        <v>4426</v>
      </c>
      <c r="B367" s="9" t="s">
        <v>2766</v>
      </c>
      <c r="C367" s="9" t="s">
        <v>2793</v>
      </c>
      <c r="G367" s="11" t="n">
        <v>3</v>
      </c>
      <c r="H367" s="1" t="n">
        <v>92215707.3523116</v>
      </c>
      <c r="I367" s="2" t="n">
        <v>3669374.26751482</v>
      </c>
      <c r="J367" s="3" t="n">
        <f aca="false">H367/I367</f>
        <v>25.1311805853937</v>
      </c>
    </row>
    <row r="368" customFormat="false" ht="12.75" hidden="false" customHeight="false" outlineLevel="0" collapsed="false">
      <c r="A368" s="9" t="s">
        <v>2864</v>
      </c>
      <c r="B368" s="9" t="s">
        <v>2766</v>
      </c>
      <c r="C368" s="9" t="s">
        <v>2762</v>
      </c>
      <c r="D368" s="1" t="n">
        <v>18992180.1473632</v>
      </c>
      <c r="E368" s="2" t="n">
        <v>740324.871265204</v>
      </c>
      <c r="F368" s="3" t="n">
        <v>25.6538458783721</v>
      </c>
      <c r="G368" s="11" t="n">
        <v>7</v>
      </c>
      <c r="H368" s="1" t="n">
        <v>197278744.254931</v>
      </c>
      <c r="I368" s="2" t="n">
        <v>8218862.56665395</v>
      </c>
      <c r="J368" s="3" t="n">
        <f aca="false">H368/I368</f>
        <v>24.0031686446908</v>
      </c>
    </row>
    <row r="369" customFormat="false" ht="12.75" hidden="false" customHeight="false" outlineLevel="0" collapsed="false">
      <c r="A369" s="9" t="s">
        <v>2865</v>
      </c>
      <c r="B369" s="9" t="s">
        <v>2766</v>
      </c>
      <c r="C369" s="9" t="s">
        <v>2762</v>
      </c>
      <c r="D369" s="1" t="n">
        <v>19899760.3545607</v>
      </c>
      <c r="E369" s="2" t="n">
        <v>839552.847477287</v>
      </c>
      <c r="F369" s="3" t="n">
        <v>23.702808482344</v>
      </c>
      <c r="G369" s="11" t="n">
        <v>7</v>
      </c>
      <c r="H369" s="1" t="n">
        <v>197278744.254931</v>
      </c>
      <c r="I369" s="2" t="n">
        <v>8218862.56665395</v>
      </c>
      <c r="J369" s="3" t="n">
        <f aca="false">H369/I369</f>
        <v>24.0031686446908</v>
      </c>
    </row>
    <row r="370" customFormat="false" ht="12.75" hidden="false" customHeight="false" outlineLevel="0" collapsed="false">
      <c r="A370" s="9" t="s">
        <v>2867</v>
      </c>
      <c r="B370" s="9" t="s">
        <v>2840</v>
      </c>
      <c r="C370" s="9" t="s">
        <v>2797</v>
      </c>
      <c r="D370" s="1" t="n">
        <v>66973913.6147548</v>
      </c>
      <c r="E370" s="2" t="n">
        <v>2790605.145687</v>
      </c>
      <c r="F370" s="3" t="n">
        <v>23.9997814517994</v>
      </c>
      <c r="G370" s="11" t="n">
        <v>5</v>
      </c>
      <c r="H370" s="1" t="n">
        <v>185840472.971053</v>
      </c>
      <c r="I370" s="2" t="n">
        <v>8030094.22971037</v>
      </c>
      <c r="J370" s="3" t="n">
        <f aca="false">H370/I370</f>
        <v>23.1430002755716</v>
      </c>
    </row>
    <row r="371" customFormat="false" ht="12.75" hidden="false" customHeight="false" outlineLevel="0" collapsed="false">
      <c r="A371" s="9" t="s">
        <v>2886</v>
      </c>
      <c r="B371" s="9" t="s">
        <v>2882</v>
      </c>
      <c r="C371" s="9" t="s">
        <v>2884</v>
      </c>
      <c r="D371" s="1" t="n">
        <v>8499886.93590508</v>
      </c>
      <c r="E371" s="2" t="n">
        <v>410595.613991095</v>
      </c>
      <c r="F371" s="3" t="n">
        <v>20.7013583347469</v>
      </c>
      <c r="G371" s="11" t="n">
        <v>4</v>
      </c>
      <c r="H371" s="1" t="n">
        <v>67014685.8238955</v>
      </c>
      <c r="I371" s="2" t="n">
        <v>2725234.70394624</v>
      </c>
      <c r="J371" s="3" t="n">
        <f aca="false">H371/I371</f>
        <v>24.5904272857144</v>
      </c>
    </row>
    <row r="372" customFormat="false" ht="12.75" hidden="false" customHeight="false" outlineLevel="0" collapsed="false">
      <c r="A372" s="9" t="s">
        <v>2904</v>
      </c>
      <c r="B372" s="9" t="s">
        <v>2900</v>
      </c>
      <c r="C372" s="9" t="s">
        <v>1558</v>
      </c>
      <c r="D372" s="1" t="n">
        <v>65763631.9489789</v>
      </c>
      <c r="E372" s="2" t="n">
        <v>2827993.86336827</v>
      </c>
      <c r="F372" s="3" t="n">
        <v>23.254517204168</v>
      </c>
      <c r="G372" s="11" t="n">
        <v>7</v>
      </c>
      <c r="H372" s="1" t="n">
        <v>178657480.462062</v>
      </c>
      <c r="I372" s="2" t="n">
        <v>8187717.91243945</v>
      </c>
      <c r="J372" s="3" t="n">
        <f aca="false">H372/I372</f>
        <v>21.8201802227005</v>
      </c>
    </row>
    <row r="373" customFormat="false" ht="12.75" hidden="false" customHeight="false" outlineLevel="0" collapsed="false">
      <c r="A373" s="9" t="s">
        <v>2907</v>
      </c>
      <c r="B373" s="9" t="s">
        <v>2900</v>
      </c>
      <c r="C373" s="9" t="s">
        <v>2915</v>
      </c>
      <c r="D373" s="1" t="n">
        <v>27013029.1443457</v>
      </c>
      <c r="E373" s="2" t="n">
        <v>1226405.29583211</v>
      </c>
      <c r="F373" s="3" t="n">
        <v>22.0261843585871</v>
      </c>
      <c r="G373" s="11" t="n">
        <v>1</v>
      </c>
      <c r="H373" s="1" t="n">
        <v>27013029.1443457</v>
      </c>
      <c r="I373" s="2" t="n">
        <v>1226405.29583211</v>
      </c>
      <c r="J373" s="3" t="n">
        <f aca="false">H373/I373</f>
        <v>22.0261843585871</v>
      </c>
    </row>
    <row r="374" customFormat="false" ht="12.75" hidden="false" customHeight="false" outlineLevel="0" collapsed="false">
      <c r="A374" s="9" t="s">
        <v>2908</v>
      </c>
      <c r="B374" s="9" t="s">
        <v>2900</v>
      </c>
      <c r="C374" s="9" t="s">
        <v>2903</v>
      </c>
      <c r="D374" s="1" t="n">
        <v>36150643.9959722</v>
      </c>
      <c r="E374" s="2" t="n">
        <v>1610405.81375328</v>
      </c>
      <c r="F374" s="3" t="n">
        <v>22.4481579035771</v>
      </c>
      <c r="G374" s="11" t="n">
        <v>6</v>
      </c>
      <c r="H374" s="1" t="n">
        <v>213931444.988141</v>
      </c>
      <c r="I374" s="2" t="n">
        <v>9026816.29354154</v>
      </c>
      <c r="J374" s="3" t="n">
        <f aca="false">H374/I374</f>
        <v>23.6995456682998</v>
      </c>
    </row>
    <row r="375" customFormat="false" ht="12.75" hidden="false" customHeight="false" outlineLevel="0" collapsed="false">
      <c r="A375" s="9" t="s">
        <v>2911</v>
      </c>
      <c r="B375" s="9" t="s">
        <v>2900</v>
      </c>
      <c r="C375" s="9" t="s">
        <v>2903</v>
      </c>
      <c r="D375" s="1" t="n">
        <v>17807702.0431462</v>
      </c>
      <c r="E375" s="2" t="n">
        <v>747263.603745739</v>
      </c>
      <c r="F375" s="3" t="n">
        <v>23.8305491581327</v>
      </c>
      <c r="G375" s="11" t="n">
        <v>6</v>
      </c>
      <c r="H375" s="1" t="n">
        <v>213931444.988141</v>
      </c>
      <c r="I375" s="2" t="n">
        <v>9026816.29354154</v>
      </c>
      <c r="J375" s="3" t="n">
        <f aca="false">H375/I375</f>
        <v>23.6995456682998</v>
      </c>
    </row>
    <row r="376" customFormat="false" ht="12.75" hidden="false" customHeight="false" outlineLevel="0" collapsed="false">
      <c r="A376" s="9" t="s">
        <v>2919</v>
      </c>
      <c r="B376" s="9" t="s">
        <v>2918</v>
      </c>
      <c r="C376" s="9" t="s">
        <v>2931</v>
      </c>
      <c r="D376" s="1" t="n">
        <v>41731970.373386</v>
      </c>
      <c r="E376" s="2" t="n">
        <v>1764013.74076457</v>
      </c>
      <c r="F376" s="3" t="n">
        <v>23.6573952963078</v>
      </c>
      <c r="G376" s="11" t="n">
        <v>8</v>
      </c>
      <c r="H376" s="1" t="n">
        <v>169662586.995771</v>
      </c>
      <c r="I376" s="2" t="n">
        <v>7084813.10317258</v>
      </c>
      <c r="J376" s="3" t="n">
        <f aca="false">H376/I376</f>
        <v>23.9473624109853</v>
      </c>
    </row>
    <row r="377" customFormat="false" ht="12.75" hidden="false" customHeight="false" outlineLevel="0" collapsed="false">
      <c r="A377" s="9" t="s">
        <v>2929</v>
      </c>
      <c r="B377" s="9" t="s">
        <v>2900</v>
      </c>
      <c r="C377" s="9" t="s">
        <v>2931</v>
      </c>
      <c r="D377" s="1" t="n">
        <v>26275563.3922634</v>
      </c>
      <c r="E377" s="2" t="n">
        <v>1047211.19124397</v>
      </c>
      <c r="F377" s="3" t="n">
        <v>25.0909879611303</v>
      </c>
      <c r="G377" s="11" t="n">
        <v>8</v>
      </c>
      <c r="H377" s="1" t="n">
        <v>169662586.995771</v>
      </c>
      <c r="I377" s="2" t="n">
        <v>7084813.10317258</v>
      </c>
      <c r="J377" s="3" t="n">
        <f aca="false">H377/I377</f>
        <v>23.9473624109853</v>
      </c>
    </row>
    <row r="378" customFormat="false" ht="12.75" hidden="false" customHeight="false" outlineLevel="0" collapsed="false">
      <c r="A378" s="9" t="s">
        <v>2933</v>
      </c>
      <c r="B378" s="9" t="s">
        <v>2900</v>
      </c>
      <c r="C378" s="9" t="s">
        <v>2903</v>
      </c>
      <c r="D378" s="1" t="n">
        <v>67615682.4496328</v>
      </c>
      <c r="E378" s="2" t="n">
        <v>2992896.65761523</v>
      </c>
      <c r="F378" s="3" t="n">
        <v>22.5920538477628</v>
      </c>
      <c r="G378" s="11" t="n">
        <v>6</v>
      </c>
      <c r="H378" s="1" t="n">
        <v>213931444.988141</v>
      </c>
      <c r="I378" s="2" t="n">
        <v>9026816.29354154</v>
      </c>
      <c r="J378" s="3" t="n">
        <f aca="false">H378/I378</f>
        <v>23.6995456682998</v>
      </c>
    </row>
    <row r="379" customFormat="false" ht="12.75" hidden="false" customHeight="false" outlineLevel="0" collapsed="false">
      <c r="A379" s="9" t="s">
        <v>4427</v>
      </c>
      <c r="B379" s="9" t="s">
        <v>2900</v>
      </c>
      <c r="C379" s="9" t="s">
        <v>2931</v>
      </c>
      <c r="G379" s="11" t="n">
        <v>8</v>
      </c>
      <c r="H379" s="1" t="n">
        <v>169662586.995771</v>
      </c>
      <c r="I379" s="2" t="n">
        <v>7084813.10317258</v>
      </c>
      <c r="J379" s="3" t="n">
        <f aca="false">H379/I379</f>
        <v>23.9473624109853</v>
      </c>
    </row>
    <row r="380" customFormat="false" ht="12.75" hidden="false" customHeight="false" outlineLevel="0" collapsed="false">
      <c r="A380" s="9" t="s">
        <v>2943</v>
      </c>
      <c r="B380" s="9" t="s">
        <v>2900</v>
      </c>
      <c r="C380" s="9" t="s">
        <v>4245</v>
      </c>
      <c r="D380" s="1" t="n">
        <v>29215114.838165</v>
      </c>
      <c r="E380" s="2" t="n">
        <v>1437920.46847334</v>
      </c>
      <c r="F380" s="3" t="n">
        <v>20.3176152497384</v>
      </c>
      <c r="G380" s="11" t="n">
        <v>7</v>
      </c>
      <c r="H380" s="1" t="n">
        <v>160622373.343179</v>
      </c>
      <c r="I380" s="2" t="n">
        <v>7557587.83034123</v>
      </c>
      <c r="J380" s="3" t="n">
        <f aca="false">H380/I380</f>
        <v>21.2531269168097</v>
      </c>
    </row>
    <row r="381" customFormat="false" ht="12.75" hidden="false" customHeight="false" outlineLevel="0" collapsed="false">
      <c r="A381" s="9" t="s">
        <v>2946</v>
      </c>
      <c r="B381" s="9" t="s">
        <v>1377</v>
      </c>
      <c r="C381" s="9" t="s">
        <v>1377</v>
      </c>
      <c r="D381" s="1" t="n">
        <v>45070206.3300944</v>
      </c>
      <c r="E381" s="2" t="n">
        <v>1920839.71423099</v>
      </c>
      <c r="F381" s="3" t="n">
        <v>23.4638038750351</v>
      </c>
      <c r="G381" s="11" t="n">
        <v>3</v>
      </c>
      <c r="H381" s="1" t="n">
        <v>124582559.375438</v>
      </c>
      <c r="I381" s="2" t="n">
        <v>5127846.24640599</v>
      </c>
      <c r="J381" s="3" t="n">
        <f aca="false">H381/I381</f>
        <v>24.2952993106521</v>
      </c>
    </row>
    <row r="382" customFormat="false" ht="12.75" hidden="false" customHeight="false" outlineLevel="0" collapsed="false">
      <c r="A382" s="9" t="s">
        <v>2951</v>
      </c>
      <c r="B382" s="9" t="s">
        <v>2900</v>
      </c>
      <c r="C382" s="9" t="s">
        <v>2931</v>
      </c>
      <c r="D382" s="1" t="n">
        <v>24002516.5520608</v>
      </c>
      <c r="E382" s="2" t="n">
        <v>996500.362824507</v>
      </c>
      <c r="F382" s="3" t="n">
        <v>24.0868116535628</v>
      </c>
      <c r="G382" s="11" t="n">
        <v>8</v>
      </c>
      <c r="H382" s="1" t="n">
        <v>169662586.995771</v>
      </c>
      <c r="I382" s="2" t="n">
        <v>7084813.10317258</v>
      </c>
      <c r="J382" s="3" t="n">
        <f aca="false">H382/I382</f>
        <v>23.9473624109853</v>
      </c>
    </row>
    <row r="383" customFormat="false" ht="12.75" hidden="false" customHeight="false" outlineLevel="0" collapsed="false">
      <c r="A383" s="9" t="s">
        <v>2963</v>
      </c>
      <c r="B383" s="9" t="s">
        <v>2915</v>
      </c>
      <c r="C383" s="9" t="s">
        <v>2931</v>
      </c>
      <c r="D383" s="1" t="n">
        <v>48862372.9660979</v>
      </c>
      <c r="E383" s="2" t="n">
        <v>1979669.73612463</v>
      </c>
      <c r="F383" s="3" t="n">
        <v>24.6820831144039</v>
      </c>
      <c r="G383" s="11" t="n">
        <v>8</v>
      </c>
      <c r="H383" s="1" t="n">
        <v>169662586.995771</v>
      </c>
      <c r="I383" s="2" t="n">
        <v>7084813.10317258</v>
      </c>
      <c r="J383" s="3" t="n">
        <f aca="false">H383/I383</f>
        <v>23.9473624109853</v>
      </c>
    </row>
    <row r="384" customFormat="false" ht="12.75" hidden="false" customHeight="false" outlineLevel="0" collapsed="false">
      <c r="A384" s="9" t="s">
        <v>2980</v>
      </c>
      <c r="B384" s="9" t="s">
        <v>2900</v>
      </c>
      <c r="C384" s="9" t="s">
        <v>2906</v>
      </c>
      <c r="D384" s="1" t="n">
        <v>42258440.3866867</v>
      </c>
      <c r="E384" s="2" t="n">
        <v>1710981.77316616</v>
      </c>
      <c r="F384" s="3" t="n">
        <v>24.6983580125976</v>
      </c>
      <c r="G384" s="11" t="n">
        <v>1</v>
      </c>
      <c r="H384" s="1" t="n">
        <v>42258440.3866867</v>
      </c>
      <c r="I384" s="2" t="n">
        <v>1710981.77316616</v>
      </c>
      <c r="J384" s="3" t="n">
        <f aca="false">H384/I384</f>
        <v>24.6983580125976</v>
      </c>
    </row>
    <row r="385" customFormat="false" ht="12.75" hidden="false" customHeight="false" outlineLevel="0" collapsed="false">
      <c r="A385" s="9" t="s">
        <v>2981</v>
      </c>
      <c r="B385" s="9" t="s">
        <v>2900</v>
      </c>
      <c r="C385" s="9" t="s">
        <v>2945</v>
      </c>
      <c r="D385" s="1" t="n">
        <v>24267331.2192845</v>
      </c>
      <c r="E385" s="2" t="n">
        <v>1091487.44180965</v>
      </c>
      <c r="F385" s="3" t="n">
        <v>22.2332665404286</v>
      </c>
      <c r="G385" s="11" t="n">
        <v>4</v>
      </c>
      <c r="H385" s="1" t="n">
        <v>89427447.8632855</v>
      </c>
      <c r="I385" s="2" t="n">
        <v>4078062.14177905</v>
      </c>
      <c r="J385" s="3" t="n">
        <f aca="false">H385/I385</f>
        <v>21.9289075924363</v>
      </c>
    </row>
    <row r="386" customFormat="false" ht="12.75" hidden="false" customHeight="false" outlineLevel="0" collapsed="false">
      <c r="A386" s="9" t="s">
        <v>2986</v>
      </c>
      <c r="B386" s="9" t="s">
        <v>2900</v>
      </c>
      <c r="C386" s="9" t="s">
        <v>2924</v>
      </c>
      <c r="D386" s="1" t="n">
        <v>14579018.1664063</v>
      </c>
      <c r="E386" s="2" t="n">
        <v>594175.79078587</v>
      </c>
      <c r="F386" s="3" t="n">
        <v>24.5365401830388</v>
      </c>
      <c r="G386" s="11" t="n">
        <v>1</v>
      </c>
      <c r="H386" s="1" t="n">
        <v>14579018.1664063</v>
      </c>
      <c r="I386" s="2" t="n">
        <v>594175.79078587</v>
      </c>
      <c r="J386" s="3" t="n">
        <f aca="false">H386/I386</f>
        <v>24.5365401830388</v>
      </c>
    </row>
    <row r="387" customFormat="false" ht="12.75" hidden="false" customHeight="false" outlineLevel="0" collapsed="false">
      <c r="A387" s="9" t="s">
        <v>2988</v>
      </c>
      <c r="B387" s="9" t="s">
        <v>2924</v>
      </c>
      <c r="C387" s="9" t="s">
        <v>1948</v>
      </c>
      <c r="D387" s="1" t="n">
        <v>138329938.983397</v>
      </c>
      <c r="E387" s="2" t="n">
        <v>5163885.85905871</v>
      </c>
      <c r="F387" s="3" t="n">
        <v>26.7879544124184</v>
      </c>
      <c r="G387" s="11" t="n">
        <v>4</v>
      </c>
      <c r="H387" s="1" t="n">
        <v>191788914.415489</v>
      </c>
      <c r="I387" s="2" t="n">
        <v>7385707.90423881</v>
      </c>
      <c r="J387" s="3" t="n">
        <f aca="false">H387/I387</f>
        <v>25.9675737115758</v>
      </c>
    </row>
    <row r="388" customFormat="false" ht="12.75" hidden="false" customHeight="false" outlineLevel="0" collapsed="false">
      <c r="A388" s="9" t="s">
        <v>2994</v>
      </c>
      <c r="B388" s="9" t="s">
        <v>2900</v>
      </c>
      <c r="C388" s="9" t="s">
        <v>1948</v>
      </c>
      <c r="D388" s="1" t="n">
        <v>22274370.8468271</v>
      </c>
      <c r="E388" s="2" t="n">
        <v>883772.485822566</v>
      </c>
      <c r="F388" s="3" t="n">
        <v>25.2037387496799</v>
      </c>
      <c r="G388" s="11" t="n">
        <v>4</v>
      </c>
      <c r="H388" s="1" t="n">
        <v>191788914.415489</v>
      </c>
      <c r="I388" s="2" t="n">
        <v>7385707.90423881</v>
      </c>
      <c r="J388" s="3" t="n">
        <f aca="false">H388/I388</f>
        <v>25.9675737115758</v>
      </c>
    </row>
    <row r="389" customFormat="false" ht="12.75" hidden="false" customHeight="false" outlineLevel="0" collapsed="false">
      <c r="A389" s="9" t="s">
        <v>2996</v>
      </c>
      <c r="B389" s="9" t="s">
        <v>2900</v>
      </c>
      <c r="C389" s="9" t="s">
        <v>2931</v>
      </c>
      <c r="D389" s="1" t="n">
        <v>25676155.6070391</v>
      </c>
      <c r="E389" s="2" t="n">
        <v>1131749.22285468</v>
      </c>
      <c r="F389" s="3" t="n">
        <v>22.6871422471797</v>
      </c>
      <c r="G389" s="11" t="n">
        <v>8</v>
      </c>
      <c r="H389" s="1" t="n">
        <v>169662586.995771</v>
      </c>
      <c r="I389" s="2" t="n">
        <v>7084813.10317258</v>
      </c>
      <c r="J389" s="3" t="n">
        <f aca="false">H389/I389</f>
        <v>23.9473624109853</v>
      </c>
    </row>
    <row r="390" customFormat="false" ht="12.75" hidden="false" customHeight="false" outlineLevel="0" collapsed="false">
      <c r="A390" s="9" t="s">
        <v>4428</v>
      </c>
      <c r="B390" s="9" t="s">
        <v>2900</v>
      </c>
      <c r="C390" s="9" t="s">
        <v>2931</v>
      </c>
      <c r="G390" s="11" t="n">
        <v>8</v>
      </c>
      <c r="H390" s="1" t="n">
        <v>169662586.995771</v>
      </c>
      <c r="I390" s="2" t="n">
        <v>7084813.10317258</v>
      </c>
      <c r="J390" s="3" t="n">
        <f aca="false">H390/I390</f>
        <v>23.9473624109853</v>
      </c>
    </row>
    <row r="391" customFormat="false" ht="12.75" hidden="false" customHeight="false" outlineLevel="0" collapsed="false">
      <c r="A391" s="9" t="s">
        <v>3020</v>
      </c>
      <c r="B391" s="9" t="s">
        <v>2900</v>
      </c>
      <c r="C391" s="9" t="s">
        <v>2903</v>
      </c>
      <c r="D391" s="1" t="n">
        <v>40879894.3533616</v>
      </c>
      <c r="E391" s="2" t="n">
        <v>1589986.52885906</v>
      </c>
      <c r="F391" s="3" t="n">
        <v>25.7108432124241</v>
      </c>
      <c r="G391" s="11" t="n">
        <v>6</v>
      </c>
      <c r="H391" s="1" t="n">
        <v>213931444.988141</v>
      </c>
      <c r="I391" s="2" t="n">
        <v>9026816.29354154</v>
      </c>
      <c r="J391" s="3" t="n">
        <f aca="false">H391/I391</f>
        <v>23.6995456682998</v>
      </c>
    </row>
    <row r="392" customFormat="false" ht="12.75" hidden="false" customHeight="false" outlineLevel="0" collapsed="false">
      <c r="A392" s="9" t="s">
        <v>3026</v>
      </c>
      <c r="B392" s="9" t="s">
        <v>2900</v>
      </c>
      <c r="C392" s="9" t="s">
        <v>2903</v>
      </c>
      <c r="D392" s="1" t="n">
        <v>29401210.4079757</v>
      </c>
      <c r="E392" s="2" t="n">
        <v>1194432.94434993</v>
      </c>
      <c r="F392" s="3" t="n">
        <v>24.6152038480296</v>
      </c>
      <c r="G392" s="11" t="n">
        <v>6</v>
      </c>
      <c r="H392" s="1" t="n">
        <v>213931444.988141</v>
      </c>
      <c r="I392" s="2" t="n">
        <v>9026816.29354154</v>
      </c>
      <c r="J392" s="3" t="n">
        <f aca="false">H392/I392</f>
        <v>23.6995456682998</v>
      </c>
    </row>
    <row r="393" customFormat="false" ht="12.75" hidden="false" customHeight="false" outlineLevel="0" collapsed="false">
      <c r="A393" s="9" t="s">
        <v>3030</v>
      </c>
      <c r="B393" s="9" t="s">
        <v>2900</v>
      </c>
      <c r="C393" s="9" t="s">
        <v>2945</v>
      </c>
      <c r="D393" s="1" t="n">
        <v>32058412.3695066</v>
      </c>
      <c r="E393" s="2" t="n">
        <v>1466257.73227678</v>
      </c>
      <c r="F393" s="3" t="n">
        <v>21.8641045593852</v>
      </c>
      <c r="G393" s="11" t="n">
        <v>4</v>
      </c>
      <c r="H393" s="1" t="n">
        <v>89427447.8632855</v>
      </c>
      <c r="I393" s="2" t="n">
        <v>4078062.14177905</v>
      </c>
      <c r="J393" s="3" t="n">
        <f aca="false">H393/I393</f>
        <v>21.9289075924363</v>
      </c>
    </row>
    <row r="394" customFormat="false" ht="12.75" hidden="false" customHeight="false" outlineLevel="0" collapsed="false">
      <c r="A394" s="9" t="s">
        <v>3036</v>
      </c>
      <c r="B394" s="9" t="s">
        <v>2900</v>
      </c>
      <c r="C394" s="9" t="s">
        <v>2903</v>
      </c>
      <c r="D394" s="1" t="n">
        <v>22076311.7380521</v>
      </c>
      <c r="E394" s="2" t="n">
        <v>891830.745218299</v>
      </c>
      <c r="F394" s="3" t="n">
        <v>24.7539254016729</v>
      </c>
      <c r="G394" s="11" t="n">
        <v>6</v>
      </c>
      <c r="H394" s="1" t="n">
        <v>213931444.988141</v>
      </c>
      <c r="I394" s="2" t="n">
        <v>9026816.29354154</v>
      </c>
      <c r="J394" s="3" t="n">
        <f aca="false">H394/I394</f>
        <v>23.6995456682998</v>
      </c>
    </row>
    <row r="395" customFormat="false" ht="12.75" hidden="false" customHeight="false" outlineLevel="0" collapsed="false">
      <c r="A395" s="9" t="s">
        <v>4429</v>
      </c>
      <c r="B395" s="9" t="s">
        <v>2900</v>
      </c>
      <c r="C395" s="9" t="s">
        <v>2945</v>
      </c>
      <c r="G395" s="11" t="n">
        <v>4</v>
      </c>
      <c r="H395" s="1" t="n">
        <v>89427447.8632855</v>
      </c>
      <c r="I395" s="2" t="n">
        <v>4078062.14177905</v>
      </c>
      <c r="J395" s="3" t="n">
        <f aca="false">H395/I395</f>
        <v>21.9289075924363</v>
      </c>
    </row>
    <row r="396" customFormat="false" ht="12.75" hidden="false" customHeight="false" outlineLevel="0" collapsed="false">
      <c r="A396" s="9" t="s">
        <v>3048</v>
      </c>
      <c r="B396" s="9" t="s">
        <v>2900</v>
      </c>
      <c r="C396" s="9" t="s">
        <v>2931</v>
      </c>
      <c r="D396" s="1" t="n">
        <v>3114008.10492381</v>
      </c>
      <c r="E396" s="2" t="n">
        <v>165668.849360238</v>
      </c>
      <c r="F396" s="3" t="n">
        <v>18.7965819582206</v>
      </c>
      <c r="G396" s="11" t="n">
        <v>8</v>
      </c>
      <c r="H396" s="1" t="n">
        <v>169662586.995771</v>
      </c>
      <c r="I396" s="2" t="n">
        <v>7084813.10317258</v>
      </c>
      <c r="J396" s="3" t="n">
        <f aca="false">H396/I396</f>
        <v>23.9473624109853</v>
      </c>
    </row>
    <row r="397" customFormat="false" ht="12.75" hidden="false" customHeight="false" outlineLevel="0" collapsed="false">
      <c r="A397" s="9" t="s">
        <v>3056</v>
      </c>
      <c r="B397" s="9" t="s">
        <v>3055</v>
      </c>
      <c r="C397" s="9" t="s">
        <v>2228</v>
      </c>
      <c r="D397" s="1" t="n">
        <v>15035345.809229</v>
      </c>
      <c r="E397" s="2" t="n">
        <v>607013.687476874</v>
      </c>
      <c r="F397" s="3" t="n">
        <v>24.7693686640333</v>
      </c>
      <c r="G397" s="11" t="n">
        <v>4</v>
      </c>
      <c r="H397" s="1" t="n">
        <v>58987939.1935382</v>
      </c>
      <c r="I397" s="2" t="n">
        <v>2721799.74684378</v>
      </c>
      <c r="J397" s="3" t="n">
        <f aca="false">H397/I397</f>
        <v>21.6724023367043</v>
      </c>
    </row>
    <row r="398" customFormat="false" ht="12.75" hidden="false" customHeight="false" outlineLevel="0" collapsed="false">
      <c r="A398" s="9" t="s">
        <v>3063</v>
      </c>
      <c r="B398" s="9" t="s">
        <v>3055</v>
      </c>
      <c r="C398" s="9" t="s">
        <v>3835</v>
      </c>
      <c r="D398" s="1" t="n">
        <v>15355548.0620246</v>
      </c>
      <c r="E398" s="2" t="n">
        <v>618831.232193762</v>
      </c>
      <c r="F398" s="3" t="n">
        <v>24.8137897106277</v>
      </c>
      <c r="G398" s="11" t="n">
        <v>3</v>
      </c>
      <c r="H398" s="1" t="n">
        <v>42311580.4615994</v>
      </c>
      <c r="I398" s="2" t="n">
        <v>1974938.06536829</v>
      </c>
      <c r="J398" s="3" t="n">
        <f aca="false">H398/I398</f>
        <v>21.4242568937012</v>
      </c>
    </row>
    <row r="399" customFormat="false" ht="12.75" hidden="false" customHeight="false" outlineLevel="0" collapsed="false">
      <c r="A399" s="9" t="s">
        <v>3064</v>
      </c>
      <c r="B399" s="9" t="s">
        <v>3055</v>
      </c>
      <c r="C399" s="9" t="s">
        <v>3053</v>
      </c>
      <c r="D399" s="1" t="n">
        <v>5830215.93753959</v>
      </c>
      <c r="E399" s="2" t="n">
        <v>275227.555910642</v>
      </c>
      <c r="F399" s="3" t="n">
        <v>21.1832565901667</v>
      </c>
      <c r="G399" s="11" t="n">
        <v>6</v>
      </c>
      <c r="H399" s="1" t="n">
        <v>103679683.445798</v>
      </c>
      <c r="I399" s="2" t="n">
        <v>4693996.53444268</v>
      </c>
      <c r="J399" s="3" t="n">
        <f aca="false">H399/I399</f>
        <v>22.0877204925564</v>
      </c>
    </row>
    <row r="400" customFormat="false" ht="12.75" hidden="false" customHeight="false" outlineLevel="0" collapsed="false">
      <c r="A400" s="9" t="s">
        <v>3066</v>
      </c>
      <c r="B400" s="9" t="s">
        <v>3055</v>
      </c>
      <c r="C400" s="9" t="s">
        <v>3053</v>
      </c>
      <c r="D400" s="1" t="n">
        <v>28545017.2942869</v>
      </c>
      <c r="E400" s="2" t="n">
        <v>1218381.35795608</v>
      </c>
      <c r="F400" s="3" t="n">
        <v>23.4286392416354</v>
      </c>
      <c r="G400" s="11" t="n">
        <v>6</v>
      </c>
      <c r="H400" s="1" t="n">
        <v>103679683.445798</v>
      </c>
      <c r="I400" s="2" t="n">
        <v>4693996.53444268</v>
      </c>
      <c r="J400" s="3" t="n">
        <f aca="false">H400/I400</f>
        <v>22.0877204925564</v>
      </c>
    </row>
    <row r="401" customFormat="false" ht="12.75" hidden="false" customHeight="false" outlineLevel="0" collapsed="false">
      <c r="A401" s="9" t="s">
        <v>3071</v>
      </c>
      <c r="B401" s="9" t="s">
        <v>3055</v>
      </c>
      <c r="C401" s="9" t="s">
        <v>3053</v>
      </c>
      <c r="D401" s="1" t="n">
        <v>42429621.8552149</v>
      </c>
      <c r="E401" s="2" t="n">
        <v>1926108.80841236</v>
      </c>
      <c r="F401" s="3" t="n">
        <v>22.0286733905695</v>
      </c>
      <c r="G401" s="11" t="n">
        <v>6</v>
      </c>
      <c r="H401" s="1" t="n">
        <v>103679683.445798</v>
      </c>
      <c r="I401" s="2" t="n">
        <v>4693996.53444268</v>
      </c>
      <c r="J401" s="3" t="n">
        <f aca="false">H401/I401</f>
        <v>22.0877204925564</v>
      </c>
    </row>
    <row r="402" customFormat="false" ht="12.75" hidden="false" customHeight="false" outlineLevel="0" collapsed="false">
      <c r="A402" s="9" t="s">
        <v>3077</v>
      </c>
      <c r="B402" s="9" t="s">
        <v>3055</v>
      </c>
      <c r="C402" s="9" t="s">
        <v>209</v>
      </c>
      <c r="D402" s="1" t="n">
        <v>19153321.9103468</v>
      </c>
      <c r="E402" s="2" t="n">
        <v>1086728.82946614</v>
      </c>
      <c r="F402" s="3" t="n">
        <v>17.6247481349657</v>
      </c>
      <c r="G402" s="11" t="n">
        <v>1</v>
      </c>
      <c r="H402" s="1" t="n">
        <v>19153321.9103468</v>
      </c>
      <c r="I402" s="2" t="n">
        <v>1086728.82946614</v>
      </c>
      <c r="J402" s="3" t="n">
        <f aca="false">H402/I402</f>
        <v>17.6247481349657</v>
      </c>
    </row>
    <row r="403" customFormat="false" ht="12.75" hidden="false" customHeight="false" outlineLevel="0" collapsed="false">
      <c r="A403" s="9" t="s">
        <v>3084</v>
      </c>
      <c r="B403" s="9" t="s">
        <v>3055</v>
      </c>
      <c r="C403" s="9" t="s">
        <v>3835</v>
      </c>
      <c r="D403" s="1" t="n">
        <v>2631172.97720173</v>
      </c>
      <c r="E403" s="2" t="n">
        <v>122046.192735143</v>
      </c>
      <c r="F403" s="3" t="n">
        <v>21.5588288191155</v>
      </c>
      <c r="G403" s="11" t="n">
        <v>3</v>
      </c>
      <c r="H403" s="1" t="n">
        <v>42311580.4615994</v>
      </c>
      <c r="I403" s="2" t="n">
        <v>1974938.06536829</v>
      </c>
      <c r="J403" s="3" t="n">
        <f aca="false">H403/I403</f>
        <v>21.4242568937012</v>
      </c>
    </row>
    <row r="404" customFormat="false" ht="12.75" hidden="false" customHeight="false" outlineLevel="0" collapsed="false">
      <c r="A404" s="9" t="s">
        <v>3086</v>
      </c>
      <c r="B404" s="9" t="s">
        <v>3055</v>
      </c>
      <c r="C404" s="9" t="s">
        <v>3835</v>
      </c>
      <c r="D404" s="1" t="n">
        <v>24324859.4223731</v>
      </c>
      <c r="E404" s="2" t="n">
        <v>1234060.64043938</v>
      </c>
      <c r="F404" s="3" t="n">
        <v>19.7112351089265</v>
      </c>
      <c r="G404" s="11" t="n">
        <v>3</v>
      </c>
      <c r="H404" s="1" t="n">
        <v>42311580.4615994</v>
      </c>
      <c r="I404" s="2" t="n">
        <v>1974938.06536829</v>
      </c>
      <c r="J404" s="3" t="n">
        <f aca="false">H404/I404</f>
        <v>21.4242568937012</v>
      </c>
    </row>
    <row r="405" customFormat="false" ht="12.75" hidden="false" customHeight="false" outlineLevel="0" collapsed="false">
      <c r="A405" s="9" t="s">
        <v>3088</v>
      </c>
      <c r="B405" s="9" t="s">
        <v>3055</v>
      </c>
      <c r="C405" s="9" t="s">
        <v>3060</v>
      </c>
      <c r="D405" s="1" t="n">
        <v>19191465.2019165</v>
      </c>
      <c r="E405" s="2" t="n">
        <v>884895.214895121</v>
      </c>
      <c r="F405" s="3" t="n">
        <v>21.6878392818421</v>
      </c>
      <c r="G405" s="11" t="n">
        <v>2</v>
      </c>
      <c r="H405" s="1" t="n">
        <v>22779629.2814065</v>
      </c>
      <c r="I405" s="2" t="n">
        <v>1083127.94837239</v>
      </c>
      <c r="J405" s="3" t="n">
        <f aca="false">H405/I405</f>
        <v>21.0313373555149</v>
      </c>
    </row>
    <row r="406" customFormat="false" ht="12.75" hidden="false" customHeight="false" outlineLevel="0" collapsed="false">
      <c r="A406" s="9" t="s">
        <v>3109</v>
      </c>
      <c r="B406" s="9" t="s">
        <v>3055</v>
      </c>
      <c r="C406" s="9" t="s">
        <v>3053</v>
      </c>
      <c r="D406" s="1" t="n">
        <v>8417119.60523413</v>
      </c>
      <c r="E406" s="2" t="n">
        <v>410157.504985936</v>
      </c>
      <c r="F406" s="3" t="n">
        <v>20.5216764362821</v>
      </c>
      <c r="G406" s="11" t="n">
        <v>6</v>
      </c>
      <c r="H406" s="1" t="n">
        <v>103679683.445798</v>
      </c>
      <c r="I406" s="2" t="n">
        <v>4693996.53444268</v>
      </c>
      <c r="J406" s="3" t="n">
        <f aca="false">H406/I406</f>
        <v>22.0877204925564</v>
      </c>
    </row>
    <row r="407" customFormat="false" ht="12.75" hidden="false" customHeight="false" outlineLevel="0" collapsed="false">
      <c r="A407" s="9" t="s">
        <v>3111</v>
      </c>
      <c r="B407" s="9" t="s">
        <v>3055</v>
      </c>
      <c r="C407" s="9" t="s">
        <v>3677</v>
      </c>
      <c r="D407" s="1" t="n">
        <v>1800949.90447919</v>
      </c>
      <c r="E407" s="2" t="n">
        <v>111577.544551091</v>
      </c>
      <c r="F407" s="3" t="n">
        <v>16.1407916953625</v>
      </c>
      <c r="G407" s="11" t="n">
        <v>1</v>
      </c>
      <c r="H407" s="1" t="n">
        <v>1800949.90447919</v>
      </c>
      <c r="I407" s="2" t="n">
        <v>111577.544551091</v>
      </c>
      <c r="J407" s="3" t="n">
        <f aca="false">H407/I407</f>
        <v>16.1407916953625</v>
      </c>
    </row>
    <row r="408" customFormat="false" ht="12.75" hidden="false" customHeight="false" outlineLevel="0" collapsed="false">
      <c r="A408" s="9" t="s">
        <v>3115</v>
      </c>
      <c r="B408" s="9" t="s">
        <v>3055</v>
      </c>
      <c r="C408" s="9" t="s">
        <v>195</v>
      </c>
      <c r="D408" s="1" t="n">
        <v>11224214.7551815</v>
      </c>
      <c r="E408" s="2" t="n">
        <v>481704.186650681</v>
      </c>
      <c r="F408" s="3" t="n">
        <v>23.3010529412753</v>
      </c>
      <c r="G408" s="11" t="n">
        <v>1</v>
      </c>
      <c r="H408" s="1" t="n">
        <v>11224214.7551815</v>
      </c>
      <c r="I408" s="2" t="n">
        <v>481704.186650681</v>
      </c>
      <c r="J408" s="3" t="n">
        <f aca="false">H408/I408</f>
        <v>23.3010529412753</v>
      </c>
    </row>
    <row r="409" customFormat="false" ht="12.75" hidden="false" customHeight="false" outlineLevel="0" collapsed="false">
      <c r="A409" s="9" t="s">
        <v>3137</v>
      </c>
      <c r="B409" s="9" t="s">
        <v>3055</v>
      </c>
      <c r="C409" s="9" t="s">
        <v>3060</v>
      </c>
      <c r="D409" s="1" t="n">
        <v>3588164.07949</v>
      </c>
      <c r="E409" s="2" t="n">
        <v>198232.733477273</v>
      </c>
      <c r="F409" s="3" t="n">
        <v>18.1007647755681</v>
      </c>
      <c r="G409" s="11" t="n">
        <v>2</v>
      </c>
      <c r="H409" s="1" t="n">
        <v>22779629.2814065</v>
      </c>
      <c r="I409" s="2" t="n">
        <v>1083127.94837239</v>
      </c>
      <c r="J409" s="3" t="n">
        <f aca="false">H409/I409</f>
        <v>21.0313373555149</v>
      </c>
    </row>
    <row r="410" customFormat="false" ht="12.75" hidden="false" customHeight="false" outlineLevel="0" collapsed="false">
      <c r="A410" s="9" t="s">
        <v>3144</v>
      </c>
      <c r="B410" s="9" t="s">
        <v>3145</v>
      </c>
      <c r="C410" s="9" t="s">
        <v>3148</v>
      </c>
      <c r="D410" s="1" t="n">
        <v>18093227.7026621</v>
      </c>
      <c r="E410" s="2" t="n">
        <v>649541.568696291</v>
      </c>
      <c r="F410" s="3" t="n">
        <v>27.8553807402618</v>
      </c>
      <c r="G410" s="11" t="n">
        <v>3</v>
      </c>
      <c r="H410" s="1" t="n">
        <v>74967746.2778957</v>
      </c>
      <c r="I410" s="2" t="n">
        <v>2763043.46030916</v>
      </c>
      <c r="J410" s="3" t="n">
        <f aca="false">H410/I410</f>
        <v>27.1323080345278</v>
      </c>
    </row>
    <row r="411" customFormat="false" ht="12.75" hidden="false" customHeight="false" outlineLevel="0" collapsed="false">
      <c r="A411" s="9" t="s">
        <v>3153</v>
      </c>
      <c r="B411" s="9" t="s">
        <v>3145</v>
      </c>
      <c r="C411" s="9" t="s">
        <v>3157</v>
      </c>
      <c r="D411" s="1" t="n">
        <v>20006368.7874605</v>
      </c>
      <c r="E411" s="2" t="n">
        <v>786124.573692722</v>
      </c>
      <c r="F411" s="3" t="n">
        <v>25.4493619166274</v>
      </c>
      <c r="G411" s="11" t="n">
        <v>2</v>
      </c>
      <c r="H411" s="1" t="n">
        <v>43215442.6830654</v>
      </c>
      <c r="I411" s="2" t="n">
        <v>1618936.85273997</v>
      </c>
      <c r="J411" s="3" t="n">
        <f aca="false">H411/I411</f>
        <v>26.6937173058514</v>
      </c>
    </row>
    <row r="412" customFormat="false" ht="12.75" hidden="false" customHeight="false" outlineLevel="0" collapsed="false">
      <c r="A412" s="9" t="s">
        <v>3163</v>
      </c>
      <c r="B412" s="9" t="s">
        <v>3145</v>
      </c>
      <c r="C412" s="9" t="s">
        <v>3157</v>
      </c>
      <c r="D412" s="1" t="n">
        <v>23209073.8956049</v>
      </c>
      <c r="E412" s="2" t="n">
        <v>832812.279047245</v>
      </c>
      <c r="F412" s="3" t="n">
        <v>27.8683137599227</v>
      </c>
      <c r="G412" s="11" t="n">
        <v>2</v>
      </c>
      <c r="H412" s="1" t="n">
        <v>43215442.6830654</v>
      </c>
      <c r="I412" s="2" t="n">
        <v>1618936.85273997</v>
      </c>
      <c r="J412" s="3" t="n">
        <f aca="false">H412/I412</f>
        <v>26.6937173058514</v>
      </c>
    </row>
    <row r="413" customFormat="false" ht="12.75" hidden="false" customHeight="false" outlineLevel="0" collapsed="false">
      <c r="A413" s="9" t="s">
        <v>3167</v>
      </c>
      <c r="B413" s="9" t="s">
        <v>3145</v>
      </c>
      <c r="C413" s="9" t="s">
        <v>3161</v>
      </c>
      <c r="D413" s="1" t="n">
        <v>37608283.481686</v>
      </c>
      <c r="E413" s="2" t="n">
        <v>1575163.32419858</v>
      </c>
      <c r="F413" s="3" t="n">
        <v>23.8757993561211</v>
      </c>
      <c r="G413" s="11" t="n">
        <v>3</v>
      </c>
      <c r="H413" s="1" t="n">
        <v>115285623.322615</v>
      </c>
      <c r="I413" s="2" t="n">
        <v>4357580.1160252</v>
      </c>
      <c r="J413" s="3" t="n">
        <f aca="false">H413/I413</f>
        <v>26.4563405039064</v>
      </c>
    </row>
    <row r="414" customFormat="false" ht="12.75" hidden="false" customHeight="false" outlineLevel="0" collapsed="false">
      <c r="A414" s="9" t="s">
        <v>3171</v>
      </c>
      <c r="B414" s="9" t="s">
        <v>3145</v>
      </c>
      <c r="C414" s="9" t="s">
        <v>4186</v>
      </c>
      <c r="D414" s="1" t="n">
        <v>13075400.5017533</v>
      </c>
      <c r="E414" s="2" t="n">
        <v>493813.957676096</v>
      </c>
      <c r="F414" s="3" t="n">
        <v>26.4783939346036</v>
      </c>
      <c r="G414" s="11" t="n">
        <v>2</v>
      </c>
      <c r="H414" s="1" t="n">
        <v>36434964.4950891</v>
      </c>
      <c r="I414" s="2" t="n">
        <v>1425717.19422107</v>
      </c>
      <c r="J414" s="3" t="n">
        <f aca="false">H414/I414</f>
        <v>25.5555341850212</v>
      </c>
    </row>
    <row r="415" customFormat="false" ht="12.75" hidden="false" customHeight="false" outlineLevel="0" collapsed="false">
      <c r="A415" s="9" t="s">
        <v>3175</v>
      </c>
      <c r="B415" s="9" t="s">
        <v>3176</v>
      </c>
      <c r="C415" s="9" t="s">
        <v>3161</v>
      </c>
      <c r="D415" s="1" t="n">
        <v>10398351.1654083</v>
      </c>
      <c r="E415" s="2" t="n">
        <v>365658.49222178</v>
      </c>
      <c r="F415" s="3" t="n">
        <v>28.4373298763739</v>
      </c>
      <c r="G415" s="11" t="n">
        <v>3</v>
      </c>
      <c r="H415" s="1" t="n">
        <v>115285623.322615</v>
      </c>
      <c r="I415" s="2" t="n">
        <v>4357580.1160252</v>
      </c>
      <c r="J415" s="3" t="n">
        <f aca="false">H415/I415</f>
        <v>26.4563405039064</v>
      </c>
    </row>
    <row r="416" customFormat="false" ht="12.75" hidden="false" customHeight="false" outlineLevel="0" collapsed="false">
      <c r="A416" s="9" t="s">
        <v>3177</v>
      </c>
      <c r="B416" s="9" t="s">
        <v>3176</v>
      </c>
      <c r="C416" s="9" t="s">
        <v>3161</v>
      </c>
      <c r="D416" s="1" t="n">
        <v>67278988.6755205</v>
      </c>
      <c r="E416" s="2" t="n">
        <v>2416758.29960484</v>
      </c>
      <c r="F416" s="3" t="n">
        <v>27.8385259653483</v>
      </c>
      <c r="G416" s="11" t="n">
        <v>3</v>
      </c>
      <c r="H416" s="1" t="n">
        <v>115285623.322615</v>
      </c>
      <c r="I416" s="2" t="n">
        <v>4357580.1160252</v>
      </c>
      <c r="J416" s="3" t="n">
        <f aca="false">H416/I416</f>
        <v>26.4563405039064</v>
      </c>
    </row>
    <row r="417" customFormat="false" ht="12.75" hidden="false" customHeight="false" outlineLevel="0" collapsed="false">
      <c r="A417" s="9" t="s">
        <v>3178</v>
      </c>
      <c r="B417" s="9" t="s">
        <v>3145</v>
      </c>
      <c r="C417" s="9" t="s">
        <v>3150</v>
      </c>
      <c r="D417" s="1" t="n">
        <v>33493586.6057361</v>
      </c>
      <c r="E417" s="2" t="n">
        <v>1381658.23238873</v>
      </c>
      <c r="F417" s="3" t="n">
        <v>24.2415858137576</v>
      </c>
      <c r="G417" s="11" t="n">
        <v>1</v>
      </c>
      <c r="H417" s="1" t="n">
        <v>33493586.6057361</v>
      </c>
      <c r="I417" s="2" t="n">
        <v>1381658.23238873</v>
      </c>
      <c r="J417" s="3" t="n">
        <f aca="false">H417/I417</f>
        <v>24.2415858137576</v>
      </c>
    </row>
    <row r="418" customFormat="false" ht="12.75" hidden="false" customHeight="false" outlineLevel="0" collapsed="false">
      <c r="A418" s="9" t="s">
        <v>4430</v>
      </c>
      <c r="B418" s="9" t="s">
        <v>3145</v>
      </c>
      <c r="C418" s="9" t="s">
        <v>3148</v>
      </c>
      <c r="G418" s="11" t="n">
        <v>3</v>
      </c>
      <c r="H418" s="1" t="n">
        <v>74967746.2778957</v>
      </c>
      <c r="I418" s="2" t="n">
        <v>2763043.46030916</v>
      </c>
      <c r="J418" s="3" t="n">
        <f aca="false">H418/I418</f>
        <v>27.1323080345278</v>
      </c>
    </row>
    <row r="419" customFormat="false" ht="12.75" hidden="false" customHeight="false" outlineLevel="0" collapsed="false">
      <c r="A419" s="9" t="s">
        <v>3203</v>
      </c>
      <c r="B419" s="9" t="s">
        <v>3198</v>
      </c>
      <c r="C419" s="9" t="s">
        <v>3200</v>
      </c>
      <c r="D419" s="1" t="n">
        <v>136515383.34734</v>
      </c>
      <c r="E419" s="2" t="n">
        <v>5834996.40048307</v>
      </c>
      <c r="F419" s="3" t="n">
        <v>23.3959670199691</v>
      </c>
      <c r="G419" s="11" t="n">
        <v>3</v>
      </c>
      <c r="H419" s="1" t="n">
        <v>197061842.98374</v>
      </c>
      <c r="I419" s="2" t="n">
        <v>8414503.3401534</v>
      </c>
      <c r="J419" s="3" t="n">
        <f aca="false">H419/I419</f>
        <v>23.4193077140246</v>
      </c>
    </row>
    <row r="420" customFormat="false" ht="12.75" hidden="false" customHeight="false" outlineLevel="0" collapsed="false">
      <c r="A420" s="9" t="s">
        <v>3209</v>
      </c>
      <c r="B420" s="9" t="s">
        <v>3198</v>
      </c>
      <c r="C420" s="9" t="s">
        <v>3200</v>
      </c>
      <c r="D420" s="1" t="n">
        <v>33213047.8233894</v>
      </c>
      <c r="E420" s="2" t="n">
        <v>1424355.21921591</v>
      </c>
      <c r="F420" s="3" t="n">
        <v>23.3179528360017</v>
      </c>
      <c r="G420" s="11" t="n">
        <v>3</v>
      </c>
      <c r="H420" s="1" t="n">
        <v>197061842.98374</v>
      </c>
      <c r="I420" s="2" t="n">
        <v>8414503.3401534</v>
      </c>
      <c r="J420" s="3" t="n">
        <f aca="false">H420/I420</f>
        <v>23.4193077140246</v>
      </c>
    </row>
    <row r="421" customFormat="false" ht="12.75" hidden="false" customHeight="false" outlineLevel="0" collapsed="false">
      <c r="A421" s="9" t="s">
        <v>3222</v>
      </c>
      <c r="B421" s="9" t="s">
        <v>3198</v>
      </c>
      <c r="C421" s="9" t="s">
        <v>2484</v>
      </c>
      <c r="D421" s="1" t="n">
        <v>21995286.8112462</v>
      </c>
      <c r="E421" s="2" t="n">
        <v>1048098.99115239</v>
      </c>
      <c r="F421" s="3" t="n">
        <v>20.9858868264555</v>
      </c>
      <c r="G421" s="11" t="n">
        <v>1</v>
      </c>
      <c r="H421" s="1" t="n">
        <v>21995286.8112462</v>
      </c>
      <c r="I421" s="2" t="n">
        <v>1048098.99115239</v>
      </c>
      <c r="J421" s="3" t="n">
        <f aca="false">H421/I421</f>
        <v>20.9858868264555</v>
      </c>
    </row>
    <row r="422" customFormat="false" ht="12.75" hidden="false" customHeight="false" outlineLevel="0" collapsed="false">
      <c r="A422" s="9" t="s">
        <v>3223</v>
      </c>
      <c r="B422" s="9" t="s">
        <v>3198</v>
      </c>
      <c r="C422" s="9" t="s">
        <v>3234</v>
      </c>
      <c r="D422" s="1" t="n">
        <v>25299214.0136058</v>
      </c>
      <c r="E422" s="2" t="n">
        <v>1188039.99007644</v>
      </c>
      <c r="F422" s="3" t="n">
        <v>21.2949178688658</v>
      </c>
      <c r="G422" s="11" t="n">
        <v>3</v>
      </c>
      <c r="H422" s="1" t="n">
        <v>46211993.5862968</v>
      </c>
      <c r="I422" s="2" t="n">
        <v>2084466.49768219</v>
      </c>
      <c r="J422" s="3" t="n">
        <f aca="false">H422/I422</f>
        <v>22.1696984037316</v>
      </c>
    </row>
    <row r="423" customFormat="false" ht="12.75" hidden="false" customHeight="false" outlineLevel="0" collapsed="false">
      <c r="A423" s="9" t="s">
        <v>3239</v>
      </c>
      <c r="B423" s="9" t="s">
        <v>3198</v>
      </c>
      <c r="C423" s="9" t="s">
        <v>3200</v>
      </c>
      <c r="D423" s="1" t="n">
        <v>27333411.8130109</v>
      </c>
      <c r="E423" s="2" t="n">
        <v>1155151.72045442</v>
      </c>
      <c r="F423" s="3" t="n">
        <v>23.6621833556706</v>
      </c>
      <c r="G423" s="11" t="n">
        <v>3</v>
      </c>
      <c r="H423" s="1" t="n">
        <v>197061842.98374</v>
      </c>
      <c r="I423" s="2" t="n">
        <v>8414503.3401534</v>
      </c>
      <c r="J423" s="3" t="n">
        <f aca="false">H423/I423</f>
        <v>23.4193077140246</v>
      </c>
    </row>
    <row r="424" customFormat="false" ht="12.75" hidden="false" customHeight="false" outlineLevel="0" collapsed="false">
      <c r="A424" s="9" t="s">
        <v>3242</v>
      </c>
      <c r="B424" s="9" t="s">
        <v>3198</v>
      </c>
      <c r="C424" s="9" t="s">
        <v>3250</v>
      </c>
      <c r="D424" s="1" t="n">
        <v>17772879.9496381</v>
      </c>
      <c r="E424" s="2" t="n">
        <v>820023.985549934</v>
      </c>
      <c r="F424" s="3" t="n">
        <v>21.6736098733978</v>
      </c>
      <c r="G424" s="11" t="n">
        <v>1</v>
      </c>
      <c r="H424" s="1" t="n">
        <v>17772879.9496381</v>
      </c>
      <c r="I424" s="2" t="n">
        <v>820023.985549934</v>
      </c>
      <c r="J424" s="3" t="n">
        <f aca="false">H424/I424</f>
        <v>21.6736098733978</v>
      </c>
    </row>
    <row r="425" customFormat="false" ht="12.75" hidden="false" customHeight="false" outlineLevel="0" collapsed="false">
      <c r="A425" s="9" t="s">
        <v>3252</v>
      </c>
      <c r="B425" s="9" t="s">
        <v>3198</v>
      </c>
      <c r="C425" s="9" t="s">
        <v>754</v>
      </c>
      <c r="D425" s="1" t="n">
        <v>26334203.1991376</v>
      </c>
      <c r="E425" s="2" t="n">
        <v>1125291.95090075</v>
      </c>
      <c r="F425" s="3" t="n">
        <v>23.4021074957998</v>
      </c>
      <c r="G425" s="11" t="n">
        <v>5</v>
      </c>
      <c r="H425" s="1" t="n">
        <v>226167529.461577</v>
      </c>
      <c r="I425" s="2" t="n">
        <v>8780017.66121896</v>
      </c>
      <c r="J425" s="3" t="n">
        <f aca="false">H425/I425</f>
        <v>25.7593478952271</v>
      </c>
    </row>
    <row r="426" customFormat="false" ht="12.75" hidden="false" customHeight="false" outlineLevel="0" collapsed="false">
      <c r="A426" s="9" t="s">
        <v>3258</v>
      </c>
      <c r="B426" s="9" t="s">
        <v>3198</v>
      </c>
      <c r="C426" s="9" t="s">
        <v>3236</v>
      </c>
      <c r="D426" s="1" t="n">
        <v>9889799.51339684</v>
      </c>
      <c r="E426" s="2" t="n">
        <v>472194.95567335</v>
      </c>
      <c r="F426" s="3" t="n">
        <v>20.9443141960167</v>
      </c>
      <c r="G426" s="11" t="n">
        <v>2</v>
      </c>
      <c r="H426" s="1" t="n">
        <v>9889799.51339684</v>
      </c>
      <c r="I426" s="2" t="n">
        <v>472194.95567335</v>
      </c>
      <c r="J426" s="3" t="n">
        <f aca="false">H426/I426</f>
        <v>20.9443141960167</v>
      </c>
    </row>
    <row r="427" customFormat="false" ht="12.75" hidden="false" customHeight="false" outlineLevel="0" collapsed="false">
      <c r="A427" s="9" t="s">
        <v>3270</v>
      </c>
      <c r="B427" s="9" t="s">
        <v>3198</v>
      </c>
      <c r="C427" s="9" t="s">
        <v>3196</v>
      </c>
      <c r="D427" s="1" t="n">
        <v>31676707.7919373</v>
      </c>
      <c r="E427" s="2" t="n">
        <v>1521143.55911249</v>
      </c>
      <c r="F427" s="3" t="n">
        <v>20.8242723720429</v>
      </c>
      <c r="G427" s="11" t="n">
        <v>8</v>
      </c>
      <c r="H427" s="1" t="n">
        <v>362620895.202666</v>
      </c>
      <c r="I427" s="2" t="n">
        <v>15942610.7380179</v>
      </c>
      <c r="J427" s="3" t="n">
        <f aca="false">H427/I427</f>
        <v>22.7453897709447</v>
      </c>
    </row>
    <row r="428" customFormat="false" ht="12.75" hidden="false" customHeight="false" outlineLevel="0" collapsed="false">
      <c r="A428" s="9" t="s">
        <v>3271</v>
      </c>
      <c r="B428" s="9" t="s">
        <v>3198</v>
      </c>
      <c r="C428" s="9" t="s">
        <v>3196</v>
      </c>
      <c r="D428" s="1" t="n">
        <v>14315323.5824367</v>
      </c>
      <c r="E428" s="2" t="n">
        <v>680297.723407569</v>
      </c>
      <c r="F428" s="3" t="n">
        <v>21.0427333355346</v>
      </c>
      <c r="G428" s="11" t="n">
        <v>8</v>
      </c>
      <c r="H428" s="1" t="n">
        <v>362620895.202666</v>
      </c>
      <c r="I428" s="2" t="n">
        <v>15942610.7380179</v>
      </c>
      <c r="J428" s="3" t="n">
        <f aca="false">H428/I428</f>
        <v>22.7453897709447</v>
      </c>
    </row>
    <row r="429" customFormat="false" ht="12.75" hidden="false" customHeight="false" outlineLevel="0" collapsed="false">
      <c r="A429" s="9" t="s">
        <v>3283</v>
      </c>
      <c r="B429" s="9" t="s">
        <v>3208</v>
      </c>
      <c r="C429" s="9" t="s">
        <v>3196</v>
      </c>
      <c r="D429" s="1" t="n">
        <v>73030342.5683887</v>
      </c>
      <c r="E429" s="2" t="n">
        <v>3129583.29715561</v>
      </c>
      <c r="F429" s="3" t="n">
        <v>23.335484514748</v>
      </c>
      <c r="G429" s="11" t="n">
        <v>8</v>
      </c>
      <c r="H429" s="1" t="n">
        <v>362620895.202666</v>
      </c>
      <c r="I429" s="2" t="n">
        <v>15942610.7380179</v>
      </c>
      <c r="J429" s="3" t="n">
        <f aca="false">H429/I429</f>
        <v>22.7453897709447</v>
      </c>
    </row>
    <row r="430" customFormat="false" ht="12.75" hidden="false" customHeight="false" outlineLevel="0" collapsed="false">
      <c r="A430" s="9" t="s">
        <v>3286</v>
      </c>
      <c r="B430" s="9" t="s">
        <v>3198</v>
      </c>
      <c r="C430" s="9" t="s">
        <v>2945</v>
      </c>
      <c r="D430" s="1" t="n">
        <v>33101704.2744944</v>
      </c>
      <c r="E430" s="2" t="n">
        <v>1520316.96769262</v>
      </c>
      <c r="F430" s="3" t="n">
        <v>21.7728966905716</v>
      </c>
      <c r="G430" s="11" t="n">
        <v>4</v>
      </c>
      <c r="H430" s="1" t="n">
        <v>89427447.8632855</v>
      </c>
      <c r="I430" s="2" t="n">
        <v>4078062.14177905</v>
      </c>
      <c r="J430" s="3" t="n">
        <f aca="false">H430/I430</f>
        <v>21.9289075924363</v>
      </c>
    </row>
    <row r="431" customFormat="false" ht="12.75" hidden="false" customHeight="false" outlineLevel="0" collapsed="false">
      <c r="A431" s="9" t="s">
        <v>3305</v>
      </c>
      <c r="B431" s="9" t="s">
        <v>3198</v>
      </c>
      <c r="C431" s="9" t="s">
        <v>754</v>
      </c>
      <c r="D431" s="1" t="n">
        <v>19705090.5198358</v>
      </c>
      <c r="E431" s="2" t="n">
        <v>867262</v>
      </c>
      <c r="F431" s="3" t="n">
        <v>22.7210353040209</v>
      </c>
      <c r="G431" s="11" t="n">
        <v>5</v>
      </c>
      <c r="H431" s="1" t="n">
        <v>226167529.461577</v>
      </c>
      <c r="I431" s="2" t="n">
        <v>8780017.66121896</v>
      </c>
      <c r="J431" s="3" t="n">
        <f aca="false">H431/I431</f>
        <v>25.7593478952271</v>
      </c>
    </row>
    <row r="432" customFormat="false" ht="12.75" hidden="false" customHeight="false" outlineLevel="0" collapsed="false">
      <c r="A432" s="9" t="s">
        <v>3311</v>
      </c>
      <c r="B432" s="9" t="s">
        <v>3198</v>
      </c>
      <c r="C432" s="9" t="s">
        <v>3196</v>
      </c>
      <c r="D432" s="1" t="n">
        <v>12768816.4695633</v>
      </c>
      <c r="E432" s="2" t="n">
        <v>520632.666179465</v>
      </c>
      <c r="F432" s="3" t="n">
        <v>24.5255768587556</v>
      </c>
      <c r="G432" s="11" t="n">
        <v>8</v>
      </c>
      <c r="H432" s="1" t="n">
        <v>362620895.202666</v>
      </c>
      <c r="I432" s="2" t="n">
        <v>15942610.7380179</v>
      </c>
      <c r="J432" s="3" t="n">
        <f aca="false">H432/I432</f>
        <v>22.7453897709447</v>
      </c>
    </row>
    <row r="433" customFormat="false" ht="12.75" hidden="false" customHeight="false" outlineLevel="0" collapsed="false">
      <c r="A433" s="9" t="s">
        <v>3312</v>
      </c>
      <c r="B433" s="9" t="s">
        <v>3198</v>
      </c>
      <c r="C433" s="9" t="s">
        <v>754</v>
      </c>
      <c r="D433" s="1" t="n">
        <v>59498625.8426826</v>
      </c>
      <c r="E433" s="2" t="n">
        <v>2366481.40971845</v>
      </c>
      <c r="F433" s="3" t="n">
        <v>25.1422325137815</v>
      </c>
      <c r="G433" s="11" t="n">
        <v>5</v>
      </c>
      <c r="H433" s="1" t="n">
        <v>226167529.461577</v>
      </c>
      <c r="I433" s="2" t="n">
        <v>8780017.66121896</v>
      </c>
      <c r="J433" s="3" t="n">
        <f aca="false">H433/I433</f>
        <v>25.7593478952271</v>
      </c>
    </row>
    <row r="434" customFormat="false" ht="12.75" hidden="false" customHeight="false" outlineLevel="0" collapsed="false">
      <c r="A434" s="9" t="s">
        <v>3330</v>
      </c>
      <c r="B434" s="9" t="s">
        <v>3198</v>
      </c>
      <c r="C434" s="9" t="s">
        <v>3234</v>
      </c>
      <c r="D434" s="1" t="n">
        <v>8160890.74424533</v>
      </c>
      <c r="E434" s="2" t="n">
        <v>317103.948802888</v>
      </c>
      <c r="F434" s="3" t="n">
        <v>25.7356957396899</v>
      </c>
      <c r="G434" s="11" t="n">
        <v>3</v>
      </c>
      <c r="H434" s="1" t="n">
        <v>46211993.5862968</v>
      </c>
      <c r="I434" s="2" t="n">
        <v>2084466.49768219</v>
      </c>
      <c r="J434" s="3" t="n">
        <f aca="false">H434/I434</f>
        <v>22.1696984037316</v>
      </c>
    </row>
    <row r="435" customFormat="false" ht="12.75" hidden="false" customHeight="false" outlineLevel="0" collapsed="false">
      <c r="A435" s="9" t="s">
        <v>3331</v>
      </c>
      <c r="B435" s="9" t="s">
        <v>3198</v>
      </c>
      <c r="C435" s="9" t="s">
        <v>3234</v>
      </c>
      <c r="D435" s="1" t="n">
        <v>12751888.8284457</v>
      </c>
      <c r="E435" s="2" t="n">
        <v>579322.558802865</v>
      </c>
      <c r="F435" s="3" t="n">
        <v>22.011724961646</v>
      </c>
      <c r="G435" s="11" t="n">
        <v>3</v>
      </c>
      <c r="H435" s="1" t="n">
        <v>46211993.5862968</v>
      </c>
      <c r="I435" s="2" t="n">
        <v>2084466.49768219</v>
      </c>
      <c r="J435" s="3" t="n">
        <f aca="false">H435/I435</f>
        <v>22.1696984037316</v>
      </c>
    </row>
    <row r="436" customFormat="false" ht="12.75" hidden="false" customHeight="false" outlineLevel="0" collapsed="false">
      <c r="A436" s="9" t="s">
        <v>3344</v>
      </c>
      <c r="B436" s="9" t="s">
        <v>3198</v>
      </c>
      <c r="C436" s="9" t="s">
        <v>2432</v>
      </c>
      <c r="D436" s="1" t="n">
        <v>48371196.574009</v>
      </c>
      <c r="E436" s="2" t="n">
        <v>1948708.52157302</v>
      </c>
      <c r="F436" s="3" t="n">
        <v>24.8221814799492</v>
      </c>
      <c r="G436" s="11" t="n">
        <v>2</v>
      </c>
      <c r="H436" s="1" t="n">
        <v>121471402.545156</v>
      </c>
      <c r="I436" s="2" t="n">
        <v>4516196.09375778</v>
      </c>
      <c r="J436" s="3" t="n">
        <f aca="false">H436/I436</f>
        <v>26.8968397348937</v>
      </c>
    </row>
    <row r="437" customFormat="false" ht="12.75" hidden="false" customHeight="false" outlineLevel="0" collapsed="false">
      <c r="A437" s="9" t="s">
        <v>3354</v>
      </c>
      <c r="B437" s="9" t="s">
        <v>3198</v>
      </c>
      <c r="C437" s="9" t="s">
        <v>2566</v>
      </c>
      <c r="D437" s="1" t="n">
        <v>5402688.2641449</v>
      </c>
      <c r="E437" s="2" t="n">
        <v>298118.154565091</v>
      </c>
      <c r="F437" s="3" t="n">
        <v>18.122640910704</v>
      </c>
      <c r="G437" s="11" t="n">
        <v>2</v>
      </c>
      <c r="H437" s="1" t="n">
        <v>5402688.2641449</v>
      </c>
      <c r="I437" s="2" t="n">
        <v>298118.154565091</v>
      </c>
      <c r="J437" s="3" t="n">
        <f aca="false">H437/I437</f>
        <v>18.122640910704</v>
      </c>
    </row>
    <row r="438" customFormat="false" ht="12.75" hidden="false" customHeight="false" outlineLevel="0" collapsed="false">
      <c r="A438" s="9" t="s">
        <v>4431</v>
      </c>
      <c r="B438" s="9" t="s">
        <v>3198</v>
      </c>
      <c r="C438" s="9" t="s">
        <v>3236</v>
      </c>
      <c r="G438" s="11" t="n">
        <v>2</v>
      </c>
      <c r="H438" s="1" t="n">
        <v>9889799.51339684</v>
      </c>
      <c r="I438" s="2" t="n">
        <v>472194.95567335</v>
      </c>
      <c r="J438" s="3" t="n">
        <f aca="false">H438/I438</f>
        <v>20.9443141960167</v>
      </c>
    </row>
    <row r="439" customFormat="false" ht="12.75" hidden="false" customHeight="false" outlineLevel="0" collapsed="false">
      <c r="A439" s="9" t="s">
        <v>4432</v>
      </c>
      <c r="B439" s="9" t="s">
        <v>3198</v>
      </c>
      <c r="C439" s="9" t="s">
        <v>2566</v>
      </c>
      <c r="G439" s="11" t="n">
        <v>2</v>
      </c>
      <c r="H439" s="1" t="n">
        <v>5402688.2641449</v>
      </c>
      <c r="I439" s="2" t="n">
        <v>298118.154565091</v>
      </c>
      <c r="J439" s="3" t="n">
        <f aca="false">H439/I439</f>
        <v>18.122640910704</v>
      </c>
    </row>
    <row r="440" customFormat="false" ht="12.75" hidden="false" customHeight="false" outlineLevel="0" collapsed="false">
      <c r="A440" s="9" t="s">
        <v>3445</v>
      </c>
      <c r="B440" s="9" t="s">
        <v>1843</v>
      </c>
      <c r="C440" s="9" t="s">
        <v>1852</v>
      </c>
      <c r="D440" s="1" t="n">
        <v>60676105.1924606</v>
      </c>
      <c r="E440" s="2" t="n">
        <v>2244690.21671479</v>
      </c>
      <c r="F440" s="3" t="n">
        <v>27.0309482977402</v>
      </c>
      <c r="G440" s="11" t="n">
        <v>10</v>
      </c>
      <c r="H440" s="1" t="n">
        <v>695145401.538042</v>
      </c>
      <c r="I440" s="2" t="n">
        <v>24046030.6235305</v>
      </c>
      <c r="J440" s="3" t="n">
        <f aca="false">H440/I440</f>
        <v>28.9089460302774</v>
      </c>
    </row>
    <row r="441" customFormat="false" ht="12.75" hidden="false" customHeight="false" outlineLevel="0" collapsed="false">
      <c r="A441" s="9" t="s">
        <v>3446</v>
      </c>
      <c r="B441" s="9" t="s">
        <v>1843</v>
      </c>
      <c r="C441" s="9" t="s">
        <v>1852</v>
      </c>
      <c r="D441" s="1" t="n">
        <v>42558439.9530952</v>
      </c>
      <c r="E441" s="2" t="n">
        <v>1671727.16157771</v>
      </c>
      <c r="F441" s="3" t="n">
        <v>25.4577666327622</v>
      </c>
      <c r="G441" s="11" t="n">
        <v>10</v>
      </c>
      <c r="H441" s="1" t="n">
        <v>695145401.538042</v>
      </c>
      <c r="I441" s="2" t="n">
        <v>24046030.6235305</v>
      </c>
      <c r="J441" s="3" t="n">
        <f aca="false">H441/I441</f>
        <v>28.9089460302774</v>
      </c>
    </row>
    <row r="442" customFormat="false" ht="12.75" hidden="false" customHeight="false" outlineLevel="0" collapsed="false">
      <c r="A442" s="9" t="s">
        <v>3447</v>
      </c>
      <c r="B442" s="9" t="s">
        <v>1843</v>
      </c>
      <c r="C442" s="9" t="s">
        <v>1852</v>
      </c>
      <c r="D442" s="1" t="n">
        <v>55301331.5125312</v>
      </c>
      <c r="E442" s="2" t="n">
        <v>2039351.4137086</v>
      </c>
      <c r="F442" s="3" t="n">
        <v>27.1171173054303</v>
      </c>
      <c r="G442" s="11" t="n">
        <v>10</v>
      </c>
      <c r="H442" s="1" t="n">
        <v>695145401.538042</v>
      </c>
      <c r="I442" s="2" t="n">
        <v>24046030.6235305</v>
      </c>
      <c r="J442" s="3" t="n">
        <f aca="false">H442/I442</f>
        <v>28.9089460302774</v>
      </c>
    </row>
    <row r="443" customFormat="false" ht="12.75" hidden="false" customHeight="false" outlineLevel="0" collapsed="false">
      <c r="A443" s="9" t="s">
        <v>3448</v>
      </c>
      <c r="B443" s="9" t="s">
        <v>1843</v>
      </c>
      <c r="C443" s="9" t="s">
        <v>1852</v>
      </c>
      <c r="D443" s="1" t="n">
        <v>35031232.1917655</v>
      </c>
      <c r="E443" s="2" t="n">
        <v>1288663.13018222</v>
      </c>
      <c r="F443" s="3" t="n">
        <v>27.1841658004229</v>
      </c>
      <c r="G443" s="11" t="n">
        <v>10</v>
      </c>
      <c r="H443" s="1" t="n">
        <v>695145401.538042</v>
      </c>
      <c r="I443" s="2" t="n">
        <v>24046030.6235305</v>
      </c>
      <c r="J443" s="3" t="n">
        <f aca="false">H443/I443</f>
        <v>28.9089460302774</v>
      </c>
    </row>
    <row r="444" customFormat="false" ht="12.75" hidden="false" customHeight="false" outlineLevel="0" collapsed="false">
      <c r="A444" s="9" t="s">
        <v>3449</v>
      </c>
      <c r="B444" s="9" t="s">
        <v>1843</v>
      </c>
      <c r="C444" s="9" t="s">
        <v>1852</v>
      </c>
      <c r="D444" s="1" t="n">
        <v>225433520.681243</v>
      </c>
      <c r="E444" s="2" t="n">
        <v>7480536.0099625</v>
      </c>
      <c r="F444" s="3" t="n">
        <v>30.1360116950193</v>
      </c>
      <c r="G444" s="11" t="n">
        <v>10</v>
      </c>
      <c r="H444" s="1" t="n">
        <v>695145401.538042</v>
      </c>
      <c r="I444" s="2" t="n">
        <v>24046030.6235305</v>
      </c>
      <c r="J444" s="3" t="n">
        <f aca="false">H444/I444</f>
        <v>28.9089460302774</v>
      </c>
    </row>
    <row r="445" customFormat="false" ht="12.75" hidden="false" customHeight="false" outlineLevel="0" collapsed="false">
      <c r="A445" s="9" t="s">
        <v>3450</v>
      </c>
      <c r="B445" s="9" t="s">
        <v>1843</v>
      </c>
      <c r="C445" s="9" t="s">
        <v>1852</v>
      </c>
      <c r="D445" s="1" t="n">
        <v>34047544.0927778</v>
      </c>
      <c r="E445" s="2" t="n">
        <v>1197824.13538025</v>
      </c>
      <c r="F445" s="3" t="n">
        <v>28.4244932850426</v>
      </c>
      <c r="G445" s="11" t="n">
        <v>10</v>
      </c>
      <c r="H445" s="1" t="n">
        <v>695145401.538042</v>
      </c>
      <c r="I445" s="2" t="n">
        <v>24046030.6235305</v>
      </c>
      <c r="J445" s="3" t="n">
        <f aca="false">H445/I445</f>
        <v>28.9089460302774</v>
      </c>
    </row>
    <row r="446" customFormat="false" ht="12.75" hidden="false" customHeight="false" outlineLevel="0" collapsed="false">
      <c r="A446" s="9" t="s">
        <v>3451</v>
      </c>
      <c r="B446" s="9" t="s">
        <v>1843</v>
      </c>
      <c r="C446" s="9" t="s">
        <v>1852</v>
      </c>
      <c r="D446" s="1" t="n">
        <v>85767887.0672538</v>
      </c>
      <c r="E446" s="2" t="n">
        <v>3092549.65901919</v>
      </c>
      <c r="F446" s="3" t="n">
        <v>27.7337137714565</v>
      </c>
      <c r="G446" s="11" t="n">
        <v>10</v>
      </c>
      <c r="H446" s="1" t="n">
        <v>695145401.538042</v>
      </c>
      <c r="I446" s="2" t="n">
        <v>24046030.6235305</v>
      </c>
      <c r="J446" s="3" t="n">
        <f aca="false">H446/I446</f>
        <v>28.9089460302774</v>
      </c>
    </row>
    <row r="447" customFormat="false" ht="12.75" hidden="false" customHeight="false" outlineLevel="0" collapsed="false">
      <c r="A447" s="9" t="s">
        <v>3453</v>
      </c>
      <c r="B447" s="9" t="s">
        <v>1843</v>
      </c>
      <c r="C447" s="9" t="s">
        <v>1852</v>
      </c>
      <c r="D447" s="1" t="n">
        <v>40417411.335478</v>
      </c>
      <c r="E447" s="2" t="n">
        <v>1413816.41268063</v>
      </c>
      <c r="F447" s="3" t="n">
        <v>28.5874537690828</v>
      </c>
      <c r="G447" s="11" t="n">
        <v>10</v>
      </c>
      <c r="H447" s="1" t="n">
        <v>695145401.538042</v>
      </c>
      <c r="I447" s="2" t="n">
        <v>24046030.6235305</v>
      </c>
      <c r="J447" s="3" t="n">
        <f aca="false">H447/I447</f>
        <v>28.9089460302774</v>
      </c>
    </row>
    <row r="448" customFormat="false" ht="12.75" hidden="false" customHeight="false" outlineLevel="0" collapsed="false">
      <c r="A448" s="9" t="s">
        <v>3454</v>
      </c>
      <c r="B448" s="9" t="s">
        <v>1843</v>
      </c>
      <c r="C448" s="9" t="s">
        <v>1852</v>
      </c>
      <c r="D448" s="1" t="n">
        <v>82986951.0577402</v>
      </c>
      <c r="E448" s="2" t="n">
        <v>2579808.07744505</v>
      </c>
      <c r="F448" s="3" t="n">
        <v>32.1678778290855</v>
      </c>
      <c r="G448" s="11" t="n">
        <v>10</v>
      </c>
      <c r="H448" s="1" t="n">
        <v>695145401.538042</v>
      </c>
      <c r="I448" s="2" t="n">
        <v>24046030.6235305</v>
      </c>
      <c r="J448" s="3" t="n">
        <f aca="false">H448/I448</f>
        <v>28.9089460302774</v>
      </c>
    </row>
    <row r="449" customFormat="false" ht="12.75" hidden="false" customHeight="false" outlineLevel="0" collapsed="false">
      <c r="A449" s="9" t="s">
        <v>3455</v>
      </c>
      <c r="B449" s="9" t="s">
        <v>1843</v>
      </c>
      <c r="C449" s="9" t="s">
        <v>1852</v>
      </c>
      <c r="D449" s="1" t="n">
        <v>32924978.4536969</v>
      </c>
      <c r="E449" s="2" t="n">
        <v>1037064.40685959</v>
      </c>
      <c r="F449" s="3" t="n">
        <v>31.7482484558499</v>
      </c>
      <c r="G449" s="11" t="n">
        <v>10</v>
      </c>
      <c r="H449" s="1" t="n">
        <v>695145401.538042</v>
      </c>
      <c r="I449" s="2" t="n">
        <v>24046030.6235305</v>
      </c>
      <c r="J449" s="3" t="n">
        <f aca="false">H449/I449</f>
        <v>28.9089460302774</v>
      </c>
    </row>
    <row r="450" customFormat="false" ht="12.75" hidden="false" customHeight="false" outlineLevel="0" collapsed="false">
      <c r="A450" s="9" t="s">
        <v>3464</v>
      </c>
      <c r="B450" s="9" t="s">
        <v>3460</v>
      </c>
      <c r="C450" s="9" t="s">
        <v>3468</v>
      </c>
      <c r="D450" s="1" t="n">
        <v>33536705.8004939</v>
      </c>
      <c r="E450" s="2" t="n">
        <v>1405163.2567596</v>
      </c>
      <c r="F450" s="3" t="n">
        <v>23.8667682485748</v>
      </c>
      <c r="G450" s="11" t="n">
        <v>1</v>
      </c>
      <c r="H450" s="1" t="n">
        <v>33536705.8004939</v>
      </c>
      <c r="I450" s="2" t="n">
        <v>1405163.2567596</v>
      </c>
      <c r="J450" s="3" t="n">
        <f aca="false">H450/I450</f>
        <v>23.8667682485748</v>
      </c>
    </row>
    <row r="451" customFormat="false" ht="12.75" hidden="false" customHeight="false" outlineLevel="0" collapsed="false">
      <c r="A451" s="9" t="s">
        <v>3475</v>
      </c>
      <c r="B451" s="9" t="s">
        <v>3460</v>
      </c>
      <c r="C451" s="9" t="s">
        <v>3458</v>
      </c>
      <c r="D451" s="1" t="n">
        <v>36022667.1509272</v>
      </c>
      <c r="E451" s="2" t="n">
        <v>1460821.88022864</v>
      </c>
      <c r="F451" s="3" t="n">
        <v>24.6591782601784</v>
      </c>
      <c r="G451" s="11" t="n">
        <v>2</v>
      </c>
      <c r="H451" s="1" t="n">
        <v>56912697.1899246</v>
      </c>
      <c r="I451" s="2" t="n">
        <v>2321037.22681903</v>
      </c>
      <c r="J451" s="3" t="n">
        <f aca="false">H451/I451</f>
        <v>24.5203724146739</v>
      </c>
    </row>
    <row r="452" customFormat="false" ht="12.75" hidden="false" customHeight="false" outlineLevel="0" collapsed="false">
      <c r="A452" s="9" t="s">
        <v>4433</v>
      </c>
      <c r="B452" s="9" t="s">
        <v>3460</v>
      </c>
      <c r="C452" s="9" t="s">
        <v>3506</v>
      </c>
      <c r="G452" s="11" t="n">
        <v>2</v>
      </c>
      <c r="H452" s="1" t="n">
        <v>9146561.34865365</v>
      </c>
      <c r="I452" s="2" t="n">
        <v>464389.278980679</v>
      </c>
      <c r="J452" s="3" t="n">
        <f aca="false">H452/I452</f>
        <v>19.6958925682567</v>
      </c>
    </row>
    <row r="453" customFormat="false" ht="12.75" hidden="false" customHeight="false" outlineLevel="0" collapsed="false">
      <c r="A453" s="9" t="s">
        <v>3480</v>
      </c>
      <c r="B453" s="9" t="s">
        <v>3460</v>
      </c>
      <c r="C453" s="9" t="s">
        <v>3458</v>
      </c>
      <c r="D453" s="1" t="n">
        <v>20890030.0389974</v>
      </c>
      <c r="E453" s="2" t="n">
        <v>860215.346590387</v>
      </c>
      <c r="F453" s="3" t="n">
        <v>24.2846516535641</v>
      </c>
      <c r="G453" s="11" t="n">
        <v>2</v>
      </c>
      <c r="H453" s="1" t="n">
        <v>56912697.1899246</v>
      </c>
      <c r="I453" s="2" t="n">
        <v>2321037.22681903</v>
      </c>
      <c r="J453" s="3" t="n">
        <f aca="false">H453/I453</f>
        <v>24.5203724146739</v>
      </c>
    </row>
    <row r="454" customFormat="false" ht="12.75" hidden="false" customHeight="false" outlineLevel="0" collapsed="false">
      <c r="A454" s="9" t="s">
        <v>3482</v>
      </c>
      <c r="B454" s="9" t="s">
        <v>3460</v>
      </c>
      <c r="C454" s="9" t="s">
        <v>2762</v>
      </c>
      <c r="D454" s="1" t="n">
        <v>22410171.2462844</v>
      </c>
      <c r="E454" s="2" t="n">
        <v>1020310.93503559</v>
      </c>
      <c r="F454" s="3" t="n">
        <v>21.9640606375573</v>
      </c>
      <c r="G454" s="11" t="n">
        <v>7</v>
      </c>
      <c r="H454" s="1" t="n">
        <v>197278744.254931</v>
      </c>
      <c r="I454" s="2" t="n">
        <v>8218862.56665395</v>
      </c>
      <c r="J454" s="3" t="n">
        <f aca="false">H454/I454</f>
        <v>24.0031686446908</v>
      </c>
    </row>
    <row r="455" customFormat="false" ht="12.75" hidden="false" customHeight="false" outlineLevel="0" collapsed="false">
      <c r="A455" s="9" t="s">
        <v>3485</v>
      </c>
      <c r="B455" s="9" t="s">
        <v>3460</v>
      </c>
      <c r="C455" s="9" t="s">
        <v>3463</v>
      </c>
      <c r="D455" s="1" t="n">
        <v>13708813.1429682</v>
      </c>
      <c r="E455" s="2" t="n">
        <v>569688.895687061</v>
      </c>
      <c r="F455" s="3" t="n">
        <v>24.0636832607295</v>
      </c>
      <c r="G455" s="11" t="n">
        <v>2</v>
      </c>
      <c r="H455" s="1" t="n">
        <v>22345927.6471919</v>
      </c>
      <c r="I455" s="2" t="n">
        <v>993409.627286774</v>
      </c>
      <c r="J455" s="3" t="n">
        <f aca="false">H455/I455</f>
        <v>22.4941726286907</v>
      </c>
    </row>
    <row r="456" customFormat="false" ht="12.75" hidden="false" customHeight="false" outlineLevel="0" collapsed="false">
      <c r="A456" s="9" t="s">
        <v>3503</v>
      </c>
      <c r="B456" s="9" t="s">
        <v>3460</v>
      </c>
      <c r="C456" s="9" t="s">
        <v>987</v>
      </c>
      <c r="D456" s="1" t="n">
        <v>46029203.2267193</v>
      </c>
      <c r="E456" s="2" t="n">
        <v>2067449.57893669</v>
      </c>
      <c r="F456" s="3" t="n">
        <v>22.2637609621379</v>
      </c>
      <c r="G456" s="11" t="n">
        <v>2</v>
      </c>
      <c r="H456" s="1" t="n">
        <v>113222397.324436</v>
      </c>
      <c r="I456" s="2" t="n">
        <v>4967121.03851565</v>
      </c>
      <c r="J456" s="3" t="n">
        <f aca="false">H456/I456</f>
        <v>22.7943705109048</v>
      </c>
    </row>
    <row r="457" customFormat="false" ht="12.75" hidden="false" customHeight="false" outlineLevel="0" collapsed="false">
      <c r="A457" s="9" t="s">
        <v>3504</v>
      </c>
      <c r="B457" s="9" t="s">
        <v>3460</v>
      </c>
      <c r="C457" s="9" t="s">
        <v>3506</v>
      </c>
      <c r="D457" s="1" t="n">
        <v>9146561.34865365</v>
      </c>
      <c r="E457" s="2" t="n">
        <v>464389.278980679</v>
      </c>
      <c r="F457" s="3" t="n">
        <v>19.6958925682567</v>
      </c>
      <c r="G457" s="11" t="n">
        <v>2</v>
      </c>
      <c r="H457" s="1" t="n">
        <v>9146561.34865365</v>
      </c>
      <c r="I457" s="2" t="n">
        <v>464389.278980679</v>
      </c>
      <c r="J457" s="3" t="n">
        <f aca="false">H457/I457</f>
        <v>19.6958925682567</v>
      </c>
    </row>
    <row r="458" customFormat="false" ht="12.75" hidden="false" customHeight="false" outlineLevel="0" collapsed="false">
      <c r="A458" s="9" t="s">
        <v>3505</v>
      </c>
      <c r="B458" s="9" t="s">
        <v>3506</v>
      </c>
      <c r="C458" s="9" t="s">
        <v>3470</v>
      </c>
      <c r="D458" s="1" t="n">
        <v>46235696.1614052</v>
      </c>
      <c r="E458" s="2" t="n">
        <v>2060692.02571761</v>
      </c>
      <c r="F458" s="3" t="n">
        <v>22.4369753385658</v>
      </c>
      <c r="G458" s="11" t="n">
        <v>1</v>
      </c>
      <c r="H458" s="1" t="n">
        <v>46235696.1614052</v>
      </c>
      <c r="I458" s="2" t="n">
        <v>2060692.02571761</v>
      </c>
      <c r="J458" s="3" t="n">
        <f aca="false">H458/I458</f>
        <v>22.4369753385658</v>
      </c>
    </row>
    <row r="459" customFormat="false" ht="12.75" hidden="false" customHeight="false" outlineLevel="0" collapsed="false">
      <c r="A459" s="9" t="s">
        <v>3507</v>
      </c>
      <c r="B459" s="9" t="s">
        <v>3460</v>
      </c>
      <c r="C459" s="9" t="s">
        <v>987</v>
      </c>
      <c r="D459" s="1" t="n">
        <v>67193194.0977169</v>
      </c>
      <c r="E459" s="2" t="n">
        <v>2899671.45957896</v>
      </c>
      <c r="F459" s="3" t="n">
        <v>23.1726921599158</v>
      </c>
      <c r="G459" s="11" t="n">
        <v>2</v>
      </c>
      <c r="H459" s="1" t="n">
        <v>113222397.324436</v>
      </c>
      <c r="I459" s="2" t="n">
        <v>4967121.03851565</v>
      </c>
      <c r="J459" s="3" t="n">
        <f aca="false">H459/I459</f>
        <v>22.7943705109048</v>
      </c>
    </row>
    <row r="460" customFormat="false" ht="12.75" hidden="false" customHeight="false" outlineLevel="0" collapsed="false">
      <c r="A460" s="9" t="s">
        <v>3513</v>
      </c>
      <c r="B460" s="9" t="s">
        <v>3460</v>
      </c>
      <c r="C460" s="9" t="s">
        <v>981</v>
      </c>
      <c r="D460" s="1" t="n">
        <v>29898777.7087489</v>
      </c>
      <c r="E460" s="2" t="n">
        <v>1050668</v>
      </c>
      <c r="F460" s="3" t="n">
        <v>28.4569223662936</v>
      </c>
      <c r="G460" s="11" t="n">
        <v>3</v>
      </c>
      <c r="H460" s="1" t="n">
        <v>68144289.1389987</v>
      </c>
      <c r="I460" s="2" t="n">
        <v>2794344.47466209</v>
      </c>
      <c r="J460" s="3" t="n">
        <f aca="false">H460/I460</f>
        <v>24.3865027225175</v>
      </c>
    </row>
    <row r="461" customFormat="false" ht="12.75" hidden="false" customHeight="false" outlineLevel="0" collapsed="false">
      <c r="A461" s="9" t="s">
        <v>3516</v>
      </c>
      <c r="B461" s="9" t="s">
        <v>3489</v>
      </c>
      <c r="C461" s="9" t="s">
        <v>2849</v>
      </c>
      <c r="D461" s="1" t="n">
        <v>49124782.60148</v>
      </c>
      <c r="E461" s="2" t="n">
        <v>1940310.79280012</v>
      </c>
      <c r="F461" s="3" t="n">
        <v>25.3179968816164</v>
      </c>
      <c r="G461" s="11" t="n">
        <v>2</v>
      </c>
      <c r="H461" s="1" t="n">
        <v>74138448.036205</v>
      </c>
      <c r="I461" s="2" t="n">
        <v>3139433.58995409</v>
      </c>
      <c r="J461" s="3" t="n">
        <f aca="false">H461/I461</f>
        <v>23.6152305541488</v>
      </c>
    </row>
    <row r="462" customFormat="false" ht="12.75" hidden="false" customHeight="false" outlineLevel="0" collapsed="false">
      <c r="A462" s="9" t="s">
        <v>3528</v>
      </c>
      <c r="B462" s="9" t="s">
        <v>3525</v>
      </c>
      <c r="C462" s="9" t="s">
        <v>3533</v>
      </c>
      <c r="D462" s="1" t="n">
        <v>19037248.2310438</v>
      </c>
      <c r="E462" s="2" t="n">
        <v>836692.74789886</v>
      </c>
      <c r="F462" s="3" t="n">
        <v>22.7529738710548</v>
      </c>
      <c r="G462" s="11" t="n">
        <v>1</v>
      </c>
      <c r="H462" s="1" t="n">
        <v>19037248.2310438</v>
      </c>
      <c r="I462" s="2" t="n">
        <v>836692.74789886</v>
      </c>
      <c r="J462" s="3" t="n">
        <f aca="false">H462/I462</f>
        <v>22.7529738710548</v>
      </c>
    </row>
    <row r="463" customFormat="false" ht="12.75" hidden="false" customHeight="false" outlineLevel="0" collapsed="false">
      <c r="A463" s="9" t="s">
        <v>3530</v>
      </c>
      <c r="B463" s="9" t="s">
        <v>3525</v>
      </c>
      <c r="C463" s="9" t="s">
        <v>2884</v>
      </c>
      <c r="D463" s="1" t="n">
        <v>32569695.5254397</v>
      </c>
      <c r="E463" s="2" t="n">
        <v>1275308.78808425</v>
      </c>
      <c r="F463" s="3" t="n">
        <v>25.5386741075982</v>
      </c>
      <c r="G463" s="11" t="n">
        <v>4</v>
      </c>
      <c r="H463" s="1" t="n">
        <v>67014685.8238955</v>
      </c>
      <c r="I463" s="2" t="n">
        <v>2725234.70394624</v>
      </c>
      <c r="J463" s="3" t="n">
        <f aca="false">H463/I463</f>
        <v>24.5904272857144</v>
      </c>
    </row>
    <row r="464" customFormat="false" ht="12.75" hidden="false" customHeight="false" outlineLevel="0" collapsed="false">
      <c r="A464" s="9" t="s">
        <v>3549</v>
      </c>
      <c r="B464" s="9" t="s">
        <v>3525</v>
      </c>
      <c r="C464" s="9" t="s">
        <v>4378</v>
      </c>
      <c r="D464" s="1" t="n">
        <v>1145022.29098199</v>
      </c>
      <c r="E464" s="2" t="n">
        <v>61750</v>
      </c>
      <c r="F464" s="3" t="n">
        <v>18.5428711090201</v>
      </c>
      <c r="G464" s="11" t="n">
        <v>2</v>
      </c>
      <c r="H464" s="1" t="n">
        <v>36005654.4815609</v>
      </c>
      <c r="I464" s="2" t="n">
        <v>1519682.17251173</v>
      </c>
      <c r="J464" s="3" t="n">
        <f aca="false">H464/I464</f>
        <v>23.6928846918371</v>
      </c>
    </row>
    <row r="465" customFormat="false" ht="12.75" hidden="false" customHeight="false" outlineLevel="0" collapsed="false">
      <c r="A465" s="9" t="s">
        <v>3560</v>
      </c>
      <c r="B465" s="9" t="s">
        <v>3559</v>
      </c>
      <c r="C465" s="9" t="s">
        <v>3554</v>
      </c>
      <c r="D465" s="1" t="n">
        <v>2960775.27755263</v>
      </c>
      <c r="E465" s="2" t="n">
        <v>133726.474150424</v>
      </c>
      <c r="F465" s="3" t="n">
        <v>22.1405319803928</v>
      </c>
      <c r="G465" s="11" t="n">
        <v>3</v>
      </c>
      <c r="H465" s="1" t="n">
        <v>30309699.1508225</v>
      </c>
      <c r="I465" s="2" t="n">
        <v>1455890.46674893</v>
      </c>
      <c r="J465" s="3" t="n">
        <f aca="false">H465/I465</f>
        <v>20.8186672301697</v>
      </c>
    </row>
    <row r="466" customFormat="false" ht="12.75" hidden="false" customHeight="false" outlineLevel="0" collapsed="false">
      <c r="A466" s="9" t="s">
        <v>3572</v>
      </c>
      <c r="B466" s="9" t="s">
        <v>3559</v>
      </c>
      <c r="C466" s="9" t="s">
        <v>47</v>
      </c>
      <c r="D466" s="1" t="n">
        <v>8248807.53918316</v>
      </c>
      <c r="E466" s="2" t="n">
        <v>355984.675750796</v>
      </c>
      <c r="F466" s="3" t="n">
        <v>23.1718051396057</v>
      </c>
      <c r="G466" s="11" t="n">
        <v>2</v>
      </c>
      <c r="H466" s="1" t="n">
        <v>19259474.8751949</v>
      </c>
      <c r="I466" s="2" t="n">
        <v>814752.777085011</v>
      </c>
      <c r="J466" s="3" t="n">
        <f aca="false">H466/I466</f>
        <v>23.6384280199702</v>
      </c>
    </row>
    <row r="467" customFormat="false" ht="12.75" hidden="false" customHeight="false" outlineLevel="0" collapsed="false">
      <c r="A467" s="9" t="s">
        <v>3593</v>
      </c>
      <c r="B467" s="9" t="s">
        <v>3559</v>
      </c>
      <c r="C467" s="9" t="s">
        <v>2764</v>
      </c>
      <c r="D467" s="1" t="n">
        <v>8853101.31176547</v>
      </c>
      <c r="E467" s="2" t="n">
        <v>404302.873414732</v>
      </c>
      <c r="F467" s="3" t="n">
        <v>21.8972010685761</v>
      </c>
      <c r="G467" s="11" t="n">
        <v>3</v>
      </c>
      <c r="H467" s="1" t="n">
        <v>56398812.7955499</v>
      </c>
      <c r="I467" s="2" t="n">
        <v>2455929.41640081</v>
      </c>
      <c r="J467" s="3" t="n">
        <f aca="false">H467/I467</f>
        <v>22.9643459697645</v>
      </c>
    </row>
    <row r="468" customFormat="false" ht="12.75" hidden="false" customHeight="false" outlineLevel="0" collapsed="false">
      <c r="A468" s="9" t="s">
        <v>3600</v>
      </c>
      <c r="B468" s="9" t="s">
        <v>3559</v>
      </c>
      <c r="C468" s="9" t="s">
        <v>965</v>
      </c>
      <c r="D468" s="1" t="n">
        <v>14552096.1479355</v>
      </c>
      <c r="E468" s="2" t="n">
        <v>643858.764090325</v>
      </c>
      <c r="F468" s="3" t="n">
        <v>22.6013793079224</v>
      </c>
      <c r="G468" s="11" t="n">
        <v>4</v>
      </c>
      <c r="H468" s="1" t="n">
        <v>36478898.1618068</v>
      </c>
      <c r="I468" s="2" t="n">
        <v>1586128.52245221</v>
      </c>
      <c r="J468" s="3" t="n">
        <f aca="false">H468/I468</f>
        <v>22.9987025927817</v>
      </c>
    </row>
    <row r="469" customFormat="false" ht="12.75" hidden="false" customHeight="false" outlineLevel="0" collapsed="false">
      <c r="A469" s="9" t="s">
        <v>3601</v>
      </c>
      <c r="B469" s="9" t="s">
        <v>3559</v>
      </c>
      <c r="C469" s="9" t="s">
        <v>3556</v>
      </c>
      <c r="D469" s="1" t="n">
        <v>51464665.5889777</v>
      </c>
      <c r="E469" s="2" t="n">
        <v>2150629.25230464</v>
      </c>
      <c r="F469" s="3" t="n">
        <v>23.9300500231863</v>
      </c>
      <c r="G469" s="11" t="n">
        <v>8</v>
      </c>
      <c r="H469" s="1" t="n">
        <v>244279272.577086</v>
      </c>
      <c r="I469" s="2" t="n">
        <v>10848414.836979</v>
      </c>
      <c r="J469" s="3" t="n">
        <f aca="false">H469/I469</f>
        <v>22.5175084330671</v>
      </c>
    </row>
    <row r="470" customFormat="false" ht="12.75" hidden="false" customHeight="false" outlineLevel="0" collapsed="false">
      <c r="A470" s="9" t="s">
        <v>3602</v>
      </c>
      <c r="B470" s="9" t="s">
        <v>3559</v>
      </c>
      <c r="C470" s="9" t="s">
        <v>3554</v>
      </c>
      <c r="D470" s="1" t="n">
        <v>3319137.22782026</v>
      </c>
      <c r="E470" s="2" t="n">
        <v>146131.575512741</v>
      </c>
      <c r="F470" s="3" t="n">
        <v>22.7133473116552</v>
      </c>
      <c r="G470" s="11" t="n">
        <v>3</v>
      </c>
      <c r="H470" s="1" t="n">
        <v>30309699.1508225</v>
      </c>
      <c r="I470" s="2" t="n">
        <v>1455890.46674893</v>
      </c>
      <c r="J470" s="3" t="n">
        <f aca="false">H470/I470</f>
        <v>20.8186672301697</v>
      </c>
    </row>
    <row r="471" customFormat="false" ht="12.75" hidden="false" customHeight="false" outlineLevel="0" collapsed="false">
      <c r="A471" s="9" t="s">
        <v>3607</v>
      </c>
      <c r="B471" s="9" t="s">
        <v>3580</v>
      </c>
      <c r="C471" s="9" t="s">
        <v>3564</v>
      </c>
      <c r="D471" s="1" t="n">
        <v>10103100.188315</v>
      </c>
      <c r="E471" s="2" t="n">
        <v>456307.382742966</v>
      </c>
      <c r="F471" s="3" t="n">
        <v>22.1409965527688</v>
      </c>
      <c r="G471" s="11" t="n">
        <v>2</v>
      </c>
      <c r="H471" s="1" t="n">
        <v>15711722.2851766</v>
      </c>
      <c r="I471" s="2" t="n">
        <v>711499.124726154</v>
      </c>
      <c r="J471" s="3" t="n">
        <f aca="false">H471/I471</f>
        <v>22.0825602438005</v>
      </c>
    </row>
    <row r="472" customFormat="false" ht="12.75" hidden="false" customHeight="false" outlineLevel="0" collapsed="false">
      <c r="A472" s="9" t="s">
        <v>3608</v>
      </c>
      <c r="B472" s="9" t="s">
        <v>3559</v>
      </c>
      <c r="C472" s="9" t="s">
        <v>965</v>
      </c>
      <c r="D472" s="1" t="n">
        <v>13011286.1478041</v>
      </c>
      <c r="E472" s="2" t="n">
        <v>561544.353104852</v>
      </c>
      <c r="F472" s="3" t="n">
        <v>23.1705404494996</v>
      </c>
      <c r="G472" s="11" t="n">
        <v>4</v>
      </c>
      <c r="H472" s="1" t="n">
        <v>36478898.1618068</v>
      </c>
      <c r="I472" s="2" t="n">
        <v>1586128.52245221</v>
      </c>
      <c r="J472" s="3" t="n">
        <f aca="false">H472/I472</f>
        <v>22.9987025927817</v>
      </c>
    </row>
    <row r="473" customFormat="false" ht="12.75" hidden="false" customHeight="false" outlineLevel="0" collapsed="false">
      <c r="A473" s="9" t="s">
        <v>3610</v>
      </c>
      <c r="B473" s="9" t="s">
        <v>3559</v>
      </c>
      <c r="C473" s="9" t="s">
        <v>226</v>
      </c>
      <c r="D473" s="1" t="n">
        <v>14270522.4988505</v>
      </c>
      <c r="E473" s="2" t="n">
        <v>681840.742049119</v>
      </c>
      <c r="F473" s="3" t="n">
        <v>20.9294071456682</v>
      </c>
      <c r="G473" s="11" t="n">
        <v>7</v>
      </c>
      <c r="H473" s="1" t="n">
        <v>251587043.022268</v>
      </c>
      <c r="I473" s="2" t="n">
        <v>12053866.3946007</v>
      </c>
      <c r="J473" s="3" t="n">
        <f aca="false">H473/I473</f>
        <v>20.8718957707182</v>
      </c>
    </row>
    <row r="474" customFormat="false" ht="12.75" hidden="false" customHeight="false" outlineLevel="0" collapsed="false">
      <c r="A474" s="9" t="s">
        <v>3611</v>
      </c>
      <c r="B474" s="9" t="s">
        <v>3559</v>
      </c>
      <c r="C474" s="9" t="s">
        <v>3556</v>
      </c>
      <c r="D474" s="1" t="n">
        <v>70764052.7646915</v>
      </c>
      <c r="E474" s="2" t="n">
        <v>3173864.2379166</v>
      </c>
      <c r="F474" s="3" t="n">
        <v>22.2958663194563</v>
      </c>
      <c r="G474" s="11" t="n">
        <v>8</v>
      </c>
      <c r="H474" s="1" t="n">
        <v>244279272.577086</v>
      </c>
      <c r="I474" s="2" t="n">
        <v>10848414.836979</v>
      </c>
      <c r="J474" s="3" t="n">
        <f aca="false">H474/I474</f>
        <v>22.5175084330671</v>
      </c>
    </row>
    <row r="475" customFormat="false" ht="12.75" hidden="false" customHeight="false" outlineLevel="0" collapsed="false">
      <c r="A475" s="9" t="s">
        <v>3638</v>
      </c>
      <c r="B475" s="9" t="s">
        <v>3559</v>
      </c>
      <c r="C475" s="9" t="s">
        <v>3556</v>
      </c>
      <c r="D475" s="1" t="n">
        <v>6701832.772002</v>
      </c>
      <c r="E475" s="2" t="n">
        <v>290504.28696262</v>
      </c>
      <c r="F475" s="3" t="n">
        <v>23.0696518873208</v>
      </c>
      <c r="G475" s="11" t="n">
        <v>8</v>
      </c>
      <c r="H475" s="1" t="n">
        <v>244279272.577086</v>
      </c>
      <c r="I475" s="2" t="n">
        <v>10848414.836979</v>
      </c>
      <c r="J475" s="3" t="n">
        <f aca="false">H475/I475</f>
        <v>22.5175084330671</v>
      </c>
    </row>
    <row r="476" customFormat="false" ht="12.75" hidden="false" customHeight="false" outlineLevel="0" collapsed="false">
      <c r="A476" s="9" t="s">
        <v>3641</v>
      </c>
      <c r="B476" s="9" t="s">
        <v>3559</v>
      </c>
      <c r="C476" s="9" t="s">
        <v>3556</v>
      </c>
      <c r="D476" s="1" t="n">
        <v>14142888.8824039</v>
      </c>
      <c r="E476" s="2" t="n">
        <v>606894.15890766</v>
      </c>
      <c r="F476" s="3" t="n">
        <v>23.3037156064568</v>
      </c>
      <c r="G476" s="11" t="n">
        <v>8</v>
      </c>
      <c r="H476" s="1" t="n">
        <v>244279272.577086</v>
      </c>
      <c r="I476" s="2" t="n">
        <v>10848414.836979</v>
      </c>
      <c r="J476" s="3" t="n">
        <f aca="false">H476/I476</f>
        <v>22.5175084330671</v>
      </c>
    </row>
    <row r="477" customFormat="false" ht="12.75" hidden="false" customHeight="false" outlineLevel="0" collapsed="false">
      <c r="A477" s="9" t="s">
        <v>3652</v>
      </c>
      <c r="B477" s="9" t="s">
        <v>3559</v>
      </c>
      <c r="C477" s="9" t="s">
        <v>47</v>
      </c>
      <c r="D477" s="1" t="n">
        <v>11010667.3360117</v>
      </c>
      <c r="E477" s="2" t="n">
        <v>458768.101334215</v>
      </c>
      <c r="F477" s="3" t="n">
        <v>24.0005076725908</v>
      </c>
      <c r="G477" s="11" t="n">
        <v>2</v>
      </c>
      <c r="H477" s="1" t="n">
        <v>19259474.8751949</v>
      </c>
      <c r="I477" s="2" t="n">
        <v>814752.777085011</v>
      </c>
      <c r="J477" s="3" t="n">
        <f aca="false">H477/I477</f>
        <v>23.6384280199702</v>
      </c>
    </row>
    <row r="478" customFormat="false" ht="12.75" hidden="false" customHeight="false" outlineLevel="0" collapsed="false">
      <c r="A478" s="9" t="s">
        <v>3654</v>
      </c>
      <c r="B478" s="9" t="s">
        <v>3559</v>
      </c>
      <c r="C478" s="9" t="s">
        <v>3564</v>
      </c>
      <c r="D478" s="1" t="n">
        <v>5608622.09686164</v>
      </c>
      <c r="E478" s="2" t="n">
        <v>255191.741983188</v>
      </c>
      <c r="F478" s="3" t="n">
        <v>21.9780705021056</v>
      </c>
      <c r="G478" s="11" t="n">
        <v>2</v>
      </c>
      <c r="H478" s="1" t="n">
        <v>15711722.2851766</v>
      </c>
      <c r="I478" s="2" t="n">
        <v>711499.124726154</v>
      </c>
      <c r="J478" s="3" t="n">
        <f aca="false">H478/I478</f>
        <v>22.0825602438005</v>
      </c>
    </row>
    <row r="479" customFormat="false" ht="12.75" hidden="false" customHeight="false" outlineLevel="0" collapsed="false">
      <c r="A479" s="9" t="s">
        <v>3659</v>
      </c>
      <c r="B479" s="9" t="s">
        <v>3575</v>
      </c>
      <c r="C479" s="9" t="s">
        <v>965</v>
      </c>
      <c r="D479" s="1" t="n">
        <v>8915515.86606715</v>
      </c>
      <c r="E479" s="2" t="n">
        <v>380725.405257035</v>
      </c>
      <c r="F479" s="3" t="n">
        <v>23.417181367364</v>
      </c>
      <c r="G479" s="11" t="n">
        <v>4</v>
      </c>
      <c r="H479" s="1" t="n">
        <v>36478898.1618068</v>
      </c>
      <c r="I479" s="2" t="n">
        <v>1586128.52245221</v>
      </c>
      <c r="J479" s="3" t="n">
        <f aca="false">H479/I479</f>
        <v>22.9987025927817</v>
      </c>
    </row>
    <row r="480" customFormat="false" ht="12.75" hidden="false" customHeight="false" outlineLevel="0" collapsed="false">
      <c r="A480" s="9" t="s">
        <v>3663</v>
      </c>
      <c r="B480" s="9" t="s">
        <v>3559</v>
      </c>
      <c r="C480" s="9" t="s">
        <v>3556</v>
      </c>
      <c r="D480" s="1" t="n">
        <v>5946713.6747763</v>
      </c>
      <c r="E480" s="2" t="n">
        <v>236808.71684086</v>
      </c>
      <c r="F480" s="3" t="n">
        <v>25.1118867333444</v>
      </c>
      <c r="G480" s="11" t="n">
        <v>8</v>
      </c>
      <c r="H480" s="1" t="n">
        <v>244279272.577086</v>
      </c>
      <c r="I480" s="2" t="n">
        <v>10848414.836979</v>
      </c>
      <c r="J480" s="3" t="n">
        <f aca="false">H480/I480</f>
        <v>22.5175084330671</v>
      </c>
    </row>
    <row r="481" customFormat="false" ht="12.75" hidden="false" customHeight="false" outlineLevel="0" collapsed="false">
      <c r="A481" s="9" t="s">
        <v>3676</v>
      </c>
      <c r="B481" s="9" t="s">
        <v>3677</v>
      </c>
      <c r="C481" s="9" t="s">
        <v>3726</v>
      </c>
      <c r="D481" s="1" t="n">
        <v>23572991.7445288</v>
      </c>
      <c r="E481" s="2" t="n">
        <v>1222191.66831917</v>
      </c>
      <c r="F481" s="3" t="n">
        <v>19.2874754063312</v>
      </c>
      <c r="G481" s="11" t="n">
        <v>1</v>
      </c>
      <c r="H481" s="1" t="n">
        <v>23572991.7445288</v>
      </c>
      <c r="I481" s="2" t="n">
        <v>1222191.66831917</v>
      </c>
      <c r="J481" s="3" t="n">
        <f aca="false">H481/I481</f>
        <v>19.2874754063312</v>
      </c>
    </row>
    <row r="482" customFormat="false" ht="12.75" hidden="false" customHeight="false" outlineLevel="0" collapsed="false">
      <c r="A482" s="9" t="s">
        <v>3702</v>
      </c>
      <c r="B482" s="9" t="s">
        <v>3677</v>
      </c>
      <c r="C482" s="9" t="s">
        <v>3707</v>
      </c>
      <c r="D482" s="1" t="n">
        <v>18021386.2051235</v>
      </c>
      <c r="E482" s="2" t="n">
        <v>865138.436066507</v>
      </c>
      <c r="F482" s="3" t="n">
        <v>20.8306387207355</v>
      </c>
      <c r="G482" s="11" t="n">
        <v>3</v>
      </c>
      <c r="H482" s="1" t="n">
        <v>49838616.9145891</v>
      </c>
      <c r="I482" s="2" t="n">
        <v>2342702.14965559</v>
      </c>
      <c r="J482" s="3" t="n">
        <f aca="false">H482/I482</f>
        <v>21.2739877845402</v>
      </c>
    </row>
    <row r="483" customFormat="false" ht="12.75" hidden="false" customHeight="false" outlineLevel="0" collapsed="false">
      <c r="A483" s="9" t="s">
        <v>3720</v>
      </c>
      <c r="B483" s="9" t="s">
        <v>3677</v>
      </c>
      <c r="C483" s="9" t="s">
        <v>3713</v>
      </c>
      <c r="D483" s="1" t="n">
        <v>5195031.74498644</v>
      </c>
      <c r="E483" s="2" t="n">
        <v>263459.696898122</v>
      </c>
      <c r="F483" s="3" t="n">
        <v>19.718506497012</v>
      </c>
      <c r="G483" s="11" t="n">
        <v>3</v>
      </c>
      <c r="H483" s="1" t="n">
        <v>19566639.2958578</v>
      </c>
      <c r="I483" s="2" t="n">
        <v>964605.185415279</v>
      </c>
      <c r="J483" s="3" t="n">
        <f aca="false">H483/I483</f>
        <v>20.284609280256</v>
      </c>
    </row>
    <row r="484" customFormat="false" ht="12.75" hidden="false" customHeight="false" outlineLevel="0" collapsed="false">
      <c r="A484" s="9" t="s">
        <v>3731</v>
      </c>
      <c r="B484" s="9" t="s">
        <v>3677</v>
      </c>
      <c r="C484" s="9" t="s">
        <v>3733</v>
      </c>
      <c r="D484" s="1" t="n">
        <v>6082104.8963561</v>
      </c>
      <c r="E484" s="2" t="n">
        <v>303401.853277624</v>
      </c>
      <c r="F484" s="3" t="n">
        <v>20.0463669903518</v>
      </c>
      <c r="G484" s="11" t="n">
        <v>1</v>
      </c>
      <c r="H484" s="1" t="n">
        <v>6082104.8963561</v>
      </c>
      <c r="I484" s="2" t="n">
        <v>303401.853277624</v>
      </c>
      <c r="J484" s="3" t="n">
        <f aca="false">H484/I484</f>
        <v>20.0463669903518</v>
      </c>
    </row>
    <row r="485" customFormat="false" ht="12.75" hidden="false" customHeight="false" outlineLevel="0" collapsed="false">
      <c r="A485" s="9" t="s">
        <v>3735</v>
      </c>
      <c r="B485" s="9" t="s">
        <v>3677</v>
      </c>
      <c r="C485" s="9" t="s">
        <v>3707</v>
      </c>
      <c r="D485" s="1" t="n">
        <v>25973658.0536868</v>
      </c>
      <c r="E485" s="2" t="n">
        <v>1222391.87822057</v>
      </c>
      <c r="F485" s="3" t="n">
        <v>21.2482253166609</v>
      </c>
      <c r="G485" s="11" t="n">
        <v>3</v>
      </c>
      <c r="H485" s="1" t="n">
        <v>49838616.9145891</v>
      </c>
      <c r="I485" s="2" t="n">
        <v>2342702.14965559</v>
      </c>
      <c r="J485" s="3" t="n">
        <f aca="false">H485/I485</f>
        <v>21.2739877845402</v>
      </c>
    </row>
    <row r="486" customFormat="false" ht="12.75" hidden="false" customHeight="false" outlineLevel="0" collapsed="false">
      <c r="A486" s="9" t="s">
        <v>3746</v>
      </c>
      <c r="B486" s="9" t="s">
        <v>3677</v>
      </c>
      <c r="C486" s="9" t="s">
        <v>3707</v>
      </c>
      <c r="D486" s="1" t="n">
        <v>5843572.6557787</v>
      </c>
      <c r="E486" s="2" t="n">
        <v>255171.835368515</v>
      </c>
      <c r="F486" s="3" t="n">
        <v>22.9005393457296</v>
      </c>
      <c r="G486" s="11" t="n">
        <v>3</v>
      </c>
      <c r="H486" s="1" t="n">
        <v>49838616.9145891</v>
      </c>
      <c r="I486" s="2" t="n">
        <v>2342702.14965559</v>
      </c>
      <c r="J486" s="3" t="n">
        <f aca="false">H486/I486</f>
        <v>21.2739877845402</v>
      </c>
    </row>
    <row r="487" customFormat="false" ht="12.75" hidden="false" customHeight="false" outlineLevel="0" collapsed="false">
      <c r="A487" s="9" t="s">
        <v>3747</v>
      </c>
      <c r="B487" s="9" t="s">
        <v>3677</v>
      </c>
      <c r="C487" s="9" t="s">
        <v>3799</v>
      </c>
      <c r="D487" s="1" t="n">
        <v>9631651.14637516</v>
      </c>
      <c r="E487" s="2" t="n">
        <v>400829.58749693</v>
      </c>
      <c r="F487" s="3" t="n">
        <v>24.0292918657082</v>
      </c>
      <c r="G487" s="11" t="n">
        <v>2</v>
      </c>
      <c r="H487" s="1" t="n">
        <v>13423128.5897708</v>
      </c>
      <c r="I487" s="2" t="n">
        <v>586037.410678688</v>
      </c>
      <c r="J487" s="3" t="n">
        <f aca="false">H487/I487</f>
        <v>22.904900515183</v>
      </c>
    </row>
    <row r="488" customFormat="false" ht="12.75" hidden="false" customHeight="false" outlineLevel="0" collapsed="false">
      <c r="A488" s="9" t="s">
        <v>3770</v>
      </c>
      <c r="B488" s="9" t="s">
        <v>3677</v>
      </c>
      <c r="C488" s="9" t="s">
        <v>3763</v>
      </c>
      <c r="D488" s="1" t="n">
        <v>7620558.25323629</v>
      </c>
      <c r="E488" s="2" t="n">
        <v>363577.365359373</v>
      </c>
      <c r="F488" s="3" t="n">
        <v>20.959935846677</v>
      </c>
      <c r="G488" s="11" t="n">
        <v>4</v>
      </c>
      <c r="H488" s="1" t="n">
        <v>39457612.512765</v>
      </c>
      <c r="I488" s="2" t="n">
        <v>1698421.66103266</v>
      </c>
      <c r="J488" s="3" t="n">
        <f aca="false">H488/I488</f>
        <v>23.2319296309341</v>
      </c>
    </row>
    <row r="489" customFormat="false" ht="12.75" hidden="false" customHeight="false" outlineLevel="0" collapsed="false">
      <c r="A489" s="9" t="s">
        <v>3787</v>
      </c>
      <c r="B489" s="9" t="s">
        <v>3677</v>
      </c>
      <c r="C489" s="9" t="s">
        <v>3691</v>
      </c>
      <c r="D489" s="1" t="n">
        <v>10679323.3104827</v>
      </c>
      <c r="E489" s="2" t="n">
        <v>440565.720318168</v>
      </c>
      <c r="F489" s="3" t="n">
        <v>24.2400232654741</v>
      </c>
      <c r="G489" s="11" t="n">
        <v>6</v>
      </c>
      <c r="H489" s="1" t="n">
        <v>106588912.151901</v>
      </c>
      <c r="I489" s="2" t="n">
        <v>4748183.37112535</v>
      </c>
      <c r="J489" s="3" t="n">
        <f aca="false">H489/I489</f>
        <v>22.4483563124561</v>
      </c>
    </row>
    <row r="490" customFormat="false" ht="12.75" hidden="false" customHeight="false" outlineLevel="0" collapsed="false">
      <c r="A490" s="9" t="s">
        <v>3790</v>
      </c>
      <c r="B490" s="9" t="s">
        <v>3677</v>
      </c>
      <c r="C490" s="9" t="s">
        <v>3687</v>
      </c>
      <c r="D490" s="1" t="n">
        <v>6496972.47174294</v>
      </c>
      <c r="E490" s="2" t="n">
        <v>288602.68031544</v>
      </c>
      <c r="F490" s="3" t="n">
        <v>22.5118230525157</v>
      </c>
      <c r="G490" s="11" t="n">
        <v>10</v>
      </c>
      <c r="H490" s="1" t="n">
        <v>175814640.951067</v>
      </c>
      <c r="I490" s="2" t="n">
        <v>7257687.00691811</v>
      </c>
      <c r="J490" s="3" t="n">
        <f aca="false">H490/I490</f>
        <v>24.2246105106873</v>
      </c>
    </row>
    <row r="491" customFormat="false" ht="12.75" hidden="false" customHeight="false" outlineLevel="0" collapsed="false">
      <c r="A491" s="9" t="s">
        <v>3792</v>
      </c>
      <c r="B491" s="9" t="s">
        <v>3677</v>
      </c>
      <c r="C491" s="9" t="s">
        <v>3687</v>
      </c>
      <c r="D491" s="1" t="n">
        <v>14476065.5466714</v>
      </c>
      <c r="E491" s="2" t="n">
        <v>648138.819024241</v>
      </c>
      <c r="F491" s="3" t="n">
        <v>22.3348226055412</v>
      </c>
      <c r="G491" s="11" t="n">
        <v>10</v>
      </c>
      <c r="H491" s="1" t="n">
        <v>175814640.951067</v>
      </c>
      <c r="I491" s="2" t="n">
        <v>7257687.00691811</v>
      </c>
      <c r="J491" s="3" t="n">
        <f aca="false">H491/I491</f>
        <v>24.2246105106873</v>
      </c>
    </row>
    <row r="492" customFormat="false" ht="12.75" hidden="false" customHeight="false" outlineLevel="0" collapsed="false">
      <c r="A492" s="9" t="s">
        <v>3793</v>
      </c>
      <c r="B492" s="9" t="s">
        <v>3677</v>
      </c>
      <c r="C492" s="9" t="s">
        <v>3687</v>
      </c>
      <c r="D492" s="1" t="n">
        <v>41330783.3080358</v>
      </c>
      <c r="E492" s="2" t="n">
        <v>1750044.8503439</v>
      </c>
      <c r="F492" s="3" t="n">
        <v>23.6169851875018</v>
      </c>
      <c r="G492" s="11" t="n">
        <v>10</v>
      </c>
      <c r="H492" s="1" t="n">
        <v>175814640.951067</v>
      </c>
      <c r="I492" s="2" t="n">
        <v>7257687.00691811</v>
      </c>
      <c r="J492" s="3" t="n">
        <f aca="false">H492/I492</f>
        <v>24.2246105106873</v>
      </c>
    </row>
    <row r="493" customFormat="false" ht="12.75" hidden="false" customHeight="false" outlineLevel="0" collapsed="false">
      <c r="A493" s="9" t="s">
        <v>3801</v>
      </c>
      <c r="B493" s="9" t="s">
        <v>3677</v>
      </c>
      <c r="C493" s="9" t="s">
        <v>3691</v>
      </c>
      <c r="D493" s="1" t="n">
        <v>32788570.9695909</v>
      </c>
      <c r="E493" s="2" t="n">
        <v>1576507.98547639</v>
      </c>
      <c r="F493" s="3" t="n">
        <v>20.7982270129021</v>
      </c>
      <c r="G493" s="11" t="n">
        <v>6</v>
      </c>
      <c r="H493" s="1" t="n">
        <v>106588912.151901</v>
      </c>
      <c r="I493" s="2" t="n">
        <v>4748183.37112535</v>
      </c>
      <c r="J493" s="3" t="n">
        <f aca="false">H493/I493</f>
        <v>22.4483563124561</v>
      </c>
    </row>
    <row r="494" customFormat="false" ht="12.75" hidden="false" customHeight="false" outlineLevel="0" collapsed="false">
      <c r="A494" s="9" t="s">
        <v>3803</v>
      </c>
      <c r="B494" s="9" t="s">
        <v>3677</v>
      </c>
      <c r="C494" s="9" t="s">
        <v>3691</v>
      </c>
      <c r="D494" s="1" t="n">
        <v>14908021.069223</v>
      </c>
      <c r="E494" s="2" t="n">
        <v>623475.07124195</v>
      </c>
      <c r="F494" s="3" t="n">
        <v>23.9111742503619</v>
      </c>
      <c r="G494" s="11" t="n">
        <v>6</v>
      </c>
      <c r="H494" s="1" t="n">
        <v>106588912.151901</v>
      </c>
      <c r="I494" s="2" t="n">
        <v>4748183.37112535</v>
      </c>
      <c r="J494" s="3" t="n">
        <f aca="false">H494/I494</f>
        <v>22.4483563124561</v>
      </c>
    </row>
    <row r="495" customFormat="false" ht="12.75" hidden="false" customHeight="false" outlineLevel="0" collapsed="false">
      <c r="A495" s="9" t="s">
        <v>3807</v>
      </c>
      <c r="B495" s="9" t="s">
        <v>3677</v>
      </c>
      <c r="C495" s="9" t="s">
        <v>3738</v>
      </c>
      <c r="D495" s="1" t="n">
        <v>7436368.97134505</v>
      </c>
      <c r="E495" s="2" t="n">
        <v>334595.133821731</v>
      </c>
      <c r="F495" s="3" t="n">
        <v>22.2249764555962</v>
      </c>
      <c r="G495" s="11" t="n">
        <v>3</v>
      </c>
      <c r="H495" s="1" t="n">
        <v>60402462.866711</v>
      </c>
      <c r="I495" s="2" t="n">
        <v>2624522.11430424</v>
      </c>
      <c r="J495" s="3" t="n">
        <f aca="false">H495/I495</f>
        <v>23.014651900818</v>
      </c>
    </row>
    <row r="496" customFormat="false" ht="12.75" hidden="false" customHeight="false" outlineLevel="0" collapsed="false">
      <c r="A496" s="9" t="s">
        <v>3826</v>
      </c>
      <c r="B496" s="9" t="s">
        <v>3677</v>
      </c>
      <c r="C496" s="9" t="s">
        <v>3687</v>
      </c>
      <c r="D496" s="1" t="n">
        <v>3179746.25963771</v>
      </c>
      <c r="E496" s="2" t="n">
        <v>158932.177659508</v>
      </c>
      <c r="F496" s="3" t="n">
        <v>20.0069382202131</v>
      </c>
      <c r="G496" s="11" t="n">
        <v>10</v>
      </c>
      <c r="H496" s="1" t="n">
        <v>175814640.951067</v>
      </c>
      <c r="I496" s="2" t="n">
        <v>7257687.00691811</v>
      </c>
      <c r="J496" s="3" t="n">
        <f aca="false">H496/I496</f>
        <v>24.2246105106873</v>
      </c>
    </row>
    <row r="497" customFormat="false" ht="12.75" hidden="false" customHeight="false" outlineLevel="0" collapsed="false">
      <c r="A497" s="9" t="s">
        <v>3840</v>
      </c>
      <c r="B497" s="9" t="s">
        <v>3677</v>
      </c>
      <c r="C497" s="9" t="s">
        <v>3691</v>
      </c>
      <c r="D497" s="1" t="n">
        <v>20156657.0983979</v>
      </c>
      <c r="E497" s="2" t="n">
        <v>883548.450972955</v>
      </c>
      <c r="F497" s="3" t="n">
        <v>22.8133013828518</v>
      </c>
      <c r="G497" s="11" t="n">
        <v>6</v>
      </c>
      <c r="H497" s="1" t="n">
        <v>106588912.151901</v>
      </c>
      <c r="I497" s="2" t="n">
        <v>4748183.37112535</v>
      </c>
      <c r="J497" s="3" t="n">
        <f aca="false">H497/I497</f>
        <v>22.4483563124561</v>
      </c>
    </row>
    <row r="498" customFormat="false" ht="12.75" hidden="false" customHeight="false" outlineLevel="0" collapsed="false">
      <c r="A498" s="9" t="s">
        <v>3841</v>
      </c>
      <c r="B498" s="9" t="s">
        <v>3677</v>
      </c>
      <c r="C498" s="9" t="s">
        <v>3713</v>
      </c>
      <c r="D498" s="1" t="n">
        <v>3617935.78114352</v>
      </c>
      <c r="E498" s="2" t="n">
        <v>212572</v>
      </c>
      <c r="F498" s="3" t="n">
        <v>17.0198134333003</v>
      </c>
      <c r="G498" s="11" t="n">
        <v>3</v>
      </c>
      <c r="H498" s="1" t="n">
        <v>19566639.2958578</v>
      </c>
      <c r="I498" s="2" t="n">
        <v>964605.185415279</v>
      </c>
      <c r="J498" s="3" t="n">
        <f aca="false">H498/I498</f>
        <v>20.284609280256</v>
      </c>
    </row>
    <row r="499" customFormat="false" ht="12.75" hidden="false" customHeight="false" outlineLevel="0" collapsed="false">
      <c r="A499" s="9" t="s">
        <v>3842</v>
      </c>
      <c r="B499" s="9" t="s">
        <v>3677</v>
      </c>
      <c r="C499" s="9" t="s">
        <v>3709</v>
      </c>
      <c r="D499" s="1" t="n">
        <v>12360809.5284231</v>
      </c>
      <c r="E499" s="2" t="n">
        <v>523995.154152745</v>
      </c>
      <c r="F499" s="3" t="n">
        <v>23.5895493125493</v>
      </c>
      <c r="G499" s="11" t="n">
        <v>2</v>
      </c>
      <c r="H499" s="1" t="n">
        <v>17253574.0575471</v>
      </c>
      <c r="I499" s="2" t="n">
        <v>742584.250724943</v>
      </c>
      <c r="J499" s="3" t="n">
        <f aca="false">H499/I499</f>
        <v>23.2345003825538</v>
      </c>
    </row>
    <row r="500" customFormat="false" ht="12.75" hidden="false" customHeight="false" outlineLevel="0" collapsed="false">
      <c r="A500" s="9" t="s">
        <v>3856</v>
      </c>
      <c r="B500" s="9" t="s">
        <v>3677</v>
      </c>
      <c r="C500" s="9" t="s">
        <v>3687</v>
      </c>
      <c r="D500" s="1" t="n">
        <v>20287125.0493733</v>
      </c>
      <c r="E500" s="2" t="n">
        <v>906470.943610327</v>
      </c>
      <c r="F500" s="3" t="n">
        <v>22.380336835258</v>
      </c>
      <c r="G500" s="11" t="n">
        <v>10</v>
      </c>
      <c r="H500" s="1" t="n">
        <v>175814640.951067</v>
      </c>
      <c r="I500" s="2" t="n">
        <v>7257687.00691811</v>
      </c>
      <c r="J500" s="3" t="n">
        <f aca="false">H500/I500</f>
        <v>24.2246105106873</v>
      </c>
    </row>
    <row r="501" customFormat="false" ht="12.75" hidden="false" customHeight="false" outlineLevel="0" collapsed="false">
      <c r="A501" s="9" t="s">
        <v>3860</v>
      </c>
      <c r="B501" s="9" t="s">
        <v>3677</v>
      </c>
      <c r="C501" s="9" t="s">
        <v>3713</v>
      </c>
      <c r="D501" s="1" t="n">
        <v>10753671.7697279</v>
      </c>
      <c r="E501" s="2" t="n">
        <v>488573.488517157</v>
      </c>
      <c r="F501" s="3" t="n">
        <v>22.010346493351</v>
      </c>
      <c r="G501" s="11" t="n">
        <v>3</v>
      </c>
      <c r="H501" s="1" t="n">
        <v>19566639.2958578</v>
      </c>
      <c r="I501" s="2" t="n">
        <v>964605.185415279</v>
      </c>
      <c r="J501" s="3" t="n">
        <f aca="false">H501/I501</f>
        <v>20.284609280256</v>
      </c>
    </row>
    <row r="502" customFormat="false" ht="12.75" hidden="false" customHeight="false" outlineLevel="0" collapsed="false">
      <c r="A502" s="9" t="s">
        <v>3871</v>
      </c>
      <c r="B502" s="9" t="s">
        <v>3677</v>
      </c>
      <c r="C502" s="9" t="s">
        <v>3687</v>
      </c>
      <c r="D502" s="1" t="n">
        <v>13654511.9377346</v>
      </c>
      <c r="E502" s="2" t="n">
        <v>605248.975531339</v>
      </c>
      <c r="F502" s="3" t="n">
        <v>22.5601570423932</v>
      </c>
      <c r="G502" s="11" t="n">
        <v>10</v>
      </c>
      <c r="H502" s="1" t="n">
        <v>175814640.951067</v>
      </c>
      <c r="I502" s="2" t="n">
        <v>7257687.00691811</v>
      </c>
      <c r="J502" s="3" t="n">
        <f aca="false">H502/I502</f>
        <v>24.2246105106873</v>
      </c>
    </row>
    <row r="503" customFormat="false" ht="12.75" hidden="false" customHeight="false" outlineLevel="0" collapsed="false">
      <c r="A503" s="9" t="s">
        <v>3872</v>
      </c>
      <c r="B503" s="9" t="s">
        <v>3677</v>
      </c>
      <c r="C503" s="9" t="s">
        <v>3709</v>
      </c>
      <c r="D503" s="1" t="n">
        <v>4892764.52912406</v>
      </c>
      <c r="E503" s="2" t="n">
        <v>218589.096572198</v>
      </c>
      <c r="F503" s="3" t="n">
        <v>22.3833878535109</v>
      </c>
      <c r="G503" s="11" t="n">
        <v>2</v>
      </c>
      <c r="H503" s="1" t="n">
        <v>17253574.0575471</v>
      </c>
      <c r="I503" s="2" t="n">
        <v>742584.250724943</v>
      </c>
      <c r="J503" s="3" t="n">
        <f aca="false">H503/I503</f>
        <v>23.2345003825538</v>
      </c>
    </row>
    <row r="504" customFormat="false" ht="12.75" hidden="false" customHeight="false" outlineLevel="0" collapsed="false">
      <c r="A504" s="9" t="s">
        <v>3878</v>
      </c>
      <c r="B504" s="9" t="s">
        <v>3677</v>
      </c>
      <c r="C504" s="9" t="s">
        <v>3691</v>
      </c>
      <c r="D504" s="1" t="n">
        <v>22969290.6832236</v>
      </c>
      <c r="E504" s="2" t="n">
        <v>996050.541047041</v>
      </c>
      <c r="F504" s="3" t="n">
        <v>23.0603666547668</v>
      </c>
      <c r="G504" s="11" t="n">
        <v>6</v>
      </c>
      <c r="H504" s="1" t="n">
        <v>106588912.151901</v>
      </c>
      <c r="I504" s="2" t="n">
        <v>4748183.37112535</v>
      </c>
      <c r="J504" s="3" t="n">
        <f aca="false">H504/I504</f>
        <v>22.4483563124561</v>
      </c>
    </row>
    <row r="505" customFormat="false" ht="12.75" hidden="false" customHeight="false" outlineLevel="0" collapsed="false">
      <c r="A505" s="9" t="s">
        <v>3883</v>
      </c>
      <c r="B505" s="9" t="s">
        <v>3677</v>
      </c>
      <c r="C505" s="9" t="s">
        <v>3738</v>
      </c>
      <c r="D505" s="1" t="n">
        <v>27781627.3821311</v>
      </c>
      <c r="E505" s="2" t="n">
        <v>1181864.65840363</v>
      </c>
      <c r="F505" s="3" t="n">
        <v>23.5066064329704</v>
      </c>
      <c r="G505" s="11" t="n">
        <v>3</v>
      </c>
      <c r="H505" s="1" t="n">
        <v>60402462.866711</v>
      </c>
      <c r="I505" s="2" t="n">
        <v>2624522.11430424</v>
      </c>
      <c r="J505" s="3" t="n">
        <f aca="false">H505/I505</f>
        <v>23.014651900818</v>
      </c>
    </row>
    <row r="506" customFormat="false" ht="12.75" hidden="false" customHeight="false" outlineLevel="0" collapsed="false">
      <c r="A506" s="9" t="s">
        <v>3889</v>
      </c>
      <c r="B506" s="9" t="s">
        <v>3677</v>
      </c>
      <c r="C506" s="9" t="s">
        <v>3799</v>
      </c>
      <c r="D506" s="1" t="n">
        <v>3791477.44339564</v>
      </c>
      <c r="E506" s="2" t="n">
        <v>185207.823181758</v>
      </c>
      <c r="F506" s="3" t="n">
        <v>20.4714756550796</v>
      </c>
      <c r="G506" s="11" t="n">
        <v>2</v>
      </c>
      <c r="H506" s="1" t="n">
        <v>13423128.5897708</v>
      </c>
      <c r="I506" s="2" t="n">
        <v>586037.410678688</v>
      </c>
      <c r="J506" s="3" t="n">
        <f aca="false">H506/I506</f>
        <v>22.904900515183</v>
      </c>
    </row>
    <row r="507" customFormat="false" ht="12.75" hidden="false" customHeight="false" outlineLevel="0" collapsed="false">
      <c r="A507" s="9" t="s">
        <v>3894</v>
      </c>
      <c r="B507" s="9" t="s">
        <v>3677</v>
      </c>
      <c r="C507" s="9" t="s">
        <v>3687</v>
      </c>
      <c r="D507" s="1" t="n">
        <v>4530777.22022726</v>
      </c>
      <c r="E507" s="2" t="n">
        <v>207732.65931581</v>
      </c>
      <c r="F507" s="3" t="n">
        <v>21.8106157941167</v>
      </c>
      <c r="G507" s="11" t="n">
        <v>10</v>
      </c>
      <c r="H507" s="1" t="n">
        <v>175814640.951067</v>
      </c>
      <c r="I507" s="2" t="n">
        <v>7257687.00691811</v>
      </c>
      <c r="J507" s="3" t="n">
        <f aca="false">H507/I507</f>
        <v>24.2246105106873</v>
      </c>
    </row>
    <row r="508" customFormat="false" ht="12.75" hidden="false" customHeight="false" outlineLevel="0" collapsed="false">
      <c r="A508" s="9" t="s">
        <v>3896</v>
      </c>
      <c r="B508" s="9" t="s">
        <v>3709</v>
      </c>
      <c r="C508" s="9" t="s">
        <v>3687</v>
      </c>
      <c r="D508" s="1" t="n">
        <v>43076645.971556</v>
      </c>
      <c r="E508" s="2" t="n">
        <v>1541607.18479257</v>
      </c>
      <c r="F508" s="3" t="n">
        <v>27.9426863058841</v>
      </c>
      <c r="G508" s="11" t="n">
        <v>10</v>
      </c>
      <c r="H508" s="1" t="n">
        <v>175814640.951067</v>
      </c>
      <c r="I508" s="2" t="n">
        <v>7257687.00691811</v>
      </c>
      <c r="J508" s="3" t="n">
        <f aca="false">H508/I508</f>
        <v>24.2246105106873</v>
      </c>
    </row>
    <row r="509" customFormat="false" ht="12.75" hidden="false" customHeight="false" outlineLevel="0" collapsed="false">
      <c r="A509" s="9" t="s">
        <v>3915</v>
      </c>
      <c r="B509" s="9" t="s">
        <v>3677</v>
      </c>
      <c r="C509" s="9" t="s">
        <v>3687</v>
      </c>
      <c r="D509" s="1" t="n">
        <v>5937812.58621818</v>
      </c>
      <c r="E509" s="2" t="n">
        <v>209554.758025224</v>
      </c>
      <c r="F509" s="3" t="n">
        <v>28.3353746876196</v>
      </c>
      <c r="G509" s="11" t="n">
        <v>10</v>
      </c>
      <c r="H509" s="1" t="n">
        <v>175814640.951067</v>
      </c>
      <c r="I509" s="2" t="n">
        <v>7257687.00691811</v>
      </c>
      <c r="J509" s="3" t="n">
        <f aca="false">H509/I509</f>
        <v>24.2246105106873</v>
      </c>
    </row>
    <row r="510" customFormat="false" ht="12.75" hidden="false" customHeight="false" outlineLevel="0" collapsed="false">
      <c r="A510" s="9" t="s">
        <v>3927</v>
      </c>
      <c r="B510" s="9" t="s">
        <v>3677</v>
      </c>
      <c r="C510" s="9" t="s">
        <v>3693</v>
      </c>
      <c r="D510" s="1" t="n">
        <v>2362765.62647532</v>
      </c>
      <c r="E510" s="2" t="n">
        <v>129235.935653248</v>
      </c>
      <c r="F510" s="3" t="n">
        <v>18.2825745372776</v>
      </c>
      <c r="G510" s="11" t="n">
        <v>2</v>
      </c>
      <c r="H510" s="1" t="n">
        <v>4967429.44417863</v>
      </c>
      <c r="I510" s="2" t="n">
        <v>258330.935653248</v>
      </c>
      <c r="J510" s="3" t="n">
        <f aca="false">H510/I510</f>
        <v>19.2289376091073</v>
      </c>
    </row>
    <row r="511" customFormat="false" ht="12.75" hidden="false" customHeight="false" outlineLevel="0" collapsed="false">
      <c r="A511" s="9" t="s">
        <v>3930</v>
      </c>
      <c r="B511" s="9" t="s">
        <v>3677</v>
      </c>
      <c r="C511" s="9" t="s">
        <v>3765</v>
      </c>
      <c r="D511" s="1" t="n">
        <v>11351366.7556414</v>
      </c>
      <c r="E511" s="2" t="n">
        <v>519148.394944042</v>
      </c>
      <c r="F511" s="3" t="n">
        <v>21.8653603982826</v>
      </c>
      <c r="G511" s="11" t="n">
        <v>1</v>
      </c>
      <c r="H511" s="1" t="n">
        <v>11351366.7556414</v>
      </c>
      <c r="I511" s="2" t="n">
        <v>519148.394944042</v>
      </c>
      <c r="J511" s="3" t="n">
        <f aca="false">H511/I511</f>
        <v>21.8653603982826</v>
      </c>
    </row>
    <row r="512" customFormat="false" ht="12.75" hidden="false" customHeight="false" outlineLevel="0" collapsed="false">
      <c r="A512" s="9" t="s">
        <v>3932</v>
      </c>
      <c r="B512" s="9" t="s">
        <v>3677</v>
      </c>
      <c r="C512" s="9" t="s">
        <v>3738</v>
      </c>
      <c r="D512" s="1" t="n">
        <v>25184466.5132348</v>
      </c>
      <c r="E512" s="2" t="n">
        <v>1108062.32207888</v>
      </c>
      <c r="F512" s="3" t="n">
        <v>22.7283845063744</v>
      </c>
      <c r="G512" s="11" t="n">
        <v>3</v>
      </c>
      <c r="H512" s="1" t="n">
        <v>60402462.866711</v>
      </c>
      <c r="I512" s="2" t="n">
        <v>2624522.11430424</v>
      </c>
      <c r="J512" s="3" t="n">
        <f aca="false">H512/I512</f>
        <v>23.014651900818</v>
      </c>
    </row>
    <row r="513" customFormat="false" ht="12.75" hidden="false" customHeight="false" outlineLevel="0" collapsed="false">
      <c r="A513" s="9" t="s">
        <v>3952</v>
      </c>
      <c r="B513" s="9" t="s">
        <v>3677</v>
      </c>
      <c r="C513" s="9" t="s">
        <v>3691</v>
      </c>
      <c r="D513" s="1" t="n">
        <v>5087049.02098275</v>
      </c>
      <c r="E513" s="2" t="n">
        <v>228035.602068843</v>
      </c>
      <c r="F513" s="3" t="n">
        <v>22.3081351106174</v>
      </c>
      <c r="G513" s="11" t="n">
        <v>6</v>
      </c>
      <c r="H513" s="1" t="n">
        <v>106588912.151901</v>
      </c>
      <c r="I513" s="2" t="n">
        <v>4748183.37112535</v>
      </c>
      <c r="J513" s="3" t="n">
        <f aca="false">H513/I513</f>
        <v>22.4483563124561</v>
      </c>
    </row>
    <row r="514" customFormat="false" ht="12.75" hidden="false" customHeight="false" outlineLevel="0" collapsed="false">
      <c r="A514" s="9" t="s">
        <v>3969</v>
      </c>
      <c r="B514" s="9" t="s">
        <v>3677</v>
      </c>
      <c r="C514" s="9" t="s">
        <v>3687</v>
      </c>
      <c r="D514" s="1" t="n">
        <v>22844200.5998699</v>
      </c>
      <c r="E514" s="2" t="n">
        <v>941353.958299746</v>
      </c>
      <c r="F514" s="3" t="n">
        <v>24.2673867767344</v>
      </c>
      <c r="G514" s="11" t="n">
        <v>10</v>
      </c>
      <c r="H514" s="1" t="n">
        <v>175814640.951067</v>
      </c>
      <c r="I514" s="2" t="n">
        <v>7257687.00691811</v>
      </c>
      <c r="J514" s="3" t="n">
        <f aca="false">H514/I514</f>
        <v>24.2246105106873</v>
      </c>
    </row>
    <row r="515" customFormat="false" ht="12.75" hidden="false" customHeight="false" outlineLevel="0" collapsed="false">
      <c r="A515" s="9" t="s">
        <v>3973</v>
      </c>
      <c r="B515" s="9" t="s">
        <v>3677</v>
      </c>
      <c r="C515" s="9" t="s">
        <v>3711</v>
      </c>
      <c r="D515" s="1" t="n">
        <v>5230515.19790776</v>
      </c>
      <c r="E515" s="2" t="n">
        <v>268000</v>
      </c>
      <c r="F515" s="3" t="n">
        <v>19.5168477533872</v>
      </c>
      <c r="G515" s="11" t="n">
        <v>1</v>
      </c>
      <c r="H515" s="1" t="n">
        <v>5230515.19790776</v>
      </c>
      <c r="I515" s="2" t="n">
        <v>268000</v>
      </c>
      <c r="J515" s="3" t="n">
        <f aca="false">H515/I515</f>
        <v>19.5168477533872</v>
      </c>
    </row>
    <row r="516" customFormat="false" ht="12.75" hidden="false" customHeight="false" outlineLevel="0" collapsed="false">
      <c r="A516" s="9" t="s">
        <v>3979</v>
      </c>
      <c r="B516" s="9" t="s">
        <v>3677</v>
      </c>
      <c r="C516" s="9" t="s">
        <v>3693</v>
      </c>
      <c r="D516" s="1" t="n">
        <v>2604663.81770331</v>
      </c>
      <c r="E516" s="2" t="n">
        <v>129095</v>
      </c>
      <c r="F516" s="3" t="n">
        <v>20.1763338448686</v>
      </c>
      <c r="G516" s="11" t="n">
        <v>2</v>
      </c>
      <c r="H516" s="1" t="n">
        <v>4967429.44417863</v>
      </c>
      <c r="I516" s="2" t="n">
        <v>258330.935653248</v>
      </c>
      <c r="J516" s="3" t="n">
        <f aca="false">H516/I516</f>
        <v>19.2289376091073</v>
      </c>
    </row>
    <row r="517" customFormat="false" ht="12.75" hidden="false" customHeight="false" outlineLevel="0" collapsed="false">
      <c r="A517" s="9" t="s">
        <v>4002</v>
      </c>
      <c r="B517" s="9" t="s">
        <v>3677</v>
      </c>
      <c r="C517" s="9" t="s">
        <v>3763</v>
      </c>
      <c r="D517" s="1" t="n">
        <v>6509221.97626962</v>
      </c>
      <c r="E517" s="2" t="n">
        <v>241156.196125329</v>
      </c>
      <c r="F517" s="3" t="n">
        <v>26.9917260300738</v>
      </c>
      <c r="G517" s="11" t="n">
        <v>4</v>
      </c>
      <c r="H517" s="1" t="n">
        <v>39457612.512765</v>
      </c>
      <c r="I517" s="2" t="n">
        <v>1698421.66103266</v>
      </c>
      <c r="J517" s="3" t="n">
        <f aca="false">H517/I517</f>
        <v>23.2319296309341</v>
      </c>
    </row>
    <row r="518" customFormat="false" ht="12.75" hidden="false" customHeight="false" outlineLevel="0" collapsed="false">
      <c r="A518" s="9" t="s">
        <v>4039</v>
      </c>
      <c r="B518" s="9" t="s">
        <v>4040</v>
      </c>
      <c r="C518" s="9" t="s">
        <v>2386</v>
      </c>
      <c r="D518" s="1" t="n">
        <v>44534643.0053106</v>
      </c>
      <c r="E518" s="2" t="n">
        <v>1783350.83189066</v>
      </c>
      <c r="F518" s="3" t="n">
        <v>24.9724519757541</v>
      </c>
      <c r="G518" s="11" t="n">
        <v>2</v>
      </c>
      <c r="H518" s="1" t="n">
        <v>56730618.8662854</v>
      </c>
      <c r="I518" s="2" t="n">
        <v>2245168.46329792</v>
      </c>
      <c r="J518" s="3" t="n">
        <f aca="false">H518/I518</f>
        <v>25.2678673309682</v>
      </c>
    </row>
    <row r="519" customFormat="false" ht="12.75" hidden="false" customHeight="false" outlineLevel="0" collapsed="false">
      <c r="A519" s="9" t="s">
        <v>4434</v>
      </c>
      <c r="B519" s="9" t="s">
        <v>4026</v>
      </c>
      <c r="C519" s="9" t="s">
        <v>4018</v>
      </c>
      <c r="G519" s="11" t="n">
        <v>2</v>
      </c>
      <c r="H519" s="1" t="n">
        <v>3304101.17541068</v>
      </c>
      <c r="I519" s="2" t="n">
        <v>130779.293705245</v>
      </c>
      <c r="J519" s="3" t="n">
        <f aca="false">H519/I519</f>
        <v>25.2647118805946</v>
      </c>
    </row>
    <row r="520" customFormat="false" ht="12.75" hidden="false" customHeight="false" outlineLevel="0" collapsed="false">
      <c r="A520" s="9" t="s">
        <v>4048</v>
      </c>
      <c r="B520" s="9" t="s">
        <v>4026</v>
      </c>
      <c r="C520" s="9" t="s">
        <v>4018</v>
      </c>
      <c r="D520" s="1" t="n">
        <v>3304101.17541068</v>
      </c>
      <c r="E520" s="2" t="n">
        <v>130779.293705245</v>
      </c>
      <c r="F520" s="3" t="n">
        <v>25.2647118805946</v>
      </c>
      <c r="G520" s="11" t="n">
        <v>2</v>
      </c>
      <c r="H520" s="1" t="n">
        <v>3304101.17541068</v>
      </c>
      <c r="I520" s="2" t="n">
        <v>130779.293705245</v>
      </c>
      <c r="J520" s="3" t="n">
        <f aca="false">H520/I520</f>
        <v>25.2647118805946</v>
      </c>
    </row>
    <row r="521" customFormat="false" ht="12.75" hidden="false" customHeight="false" outlineLevel="0" collapsed="false">
      <c r="A521" s="9" t="s">
        <v>4050</v>
      </c>
      <c r="B521" s="9" t="s">
        <v>4026</v>
      </c>
      <c r="C521" s="9" t="s">
        <v>4022</v>
      </c>
      <c r="D521" s="1" t="n">
        <v>1951830.51367695</v>
      </c>
      <c r="E521" s="2" t="n">
        <v>70741.0789764414</v>
      </c>
      <c r="F521" s="3" t="n">
        <v>27.5911894746044</v>
      </c>
      <c r="G521" s="11" t="n">
        <v>1</v>
      </c>
      <c r="H521" s="1" t="n">
        <v>1951830.51367695</v>
      </c>
      <c r="I521" s="2" t="n">
        <v>70741.0789764414</v>
      </c>
      <c r="J521" s="3" t="n">
        <f aca="false">H521/I521</f>
        <v>27.5911894746044</v>
      </c>
    </row>
    <row r="522" customFormat="false" ht="12.75" hidden="false" customHeight="false" outlineLevel="0" collapsed="false">
      <c r="A522" s="9" t="s">
        <v>4060</v>
      </c>
      <c r="B522" s="9" t="s">
        <v>4061</v>
      </c>
      <c r="C522" s="9" t="s">
        <v>2408</v>
      </c>
      <c r="D522" s="1" t="n">
        <v>24360444.6780087</v>
      </c>
      <c r="E522" s="2" t="n">
        <v>992281.071662902</v>
      </c>
      <c r="F522" s="3" t="n">
        <v>24.5499439359299</v>
      </c>
      <c r="G522" s="11" t="n">
        <v>1</v>
      </c>
      <c r="H522" s="1" t="n">
        <v>24360444.6780087</v>
      </c>
      <c r="I522" s="2" t="n">
        <v>992281.071662902</v>
      </c>
      <c r="J522" s="3" t="n">
        <f aca="false">H522/I522</f>
        <v>24.5499439359299</v>
      </c>
    </row>
    <row r="523" customFormat="false" ht="12.75" hidden="false" customHeight="false" outlineLevel="0" collapsed="false">
      <c r="A523" s="9" t="s">
        <v>4068</v>
      </c>
      <c r="B523" s="9" t="s">
        <v>4061</v>
      </c>
      <c r="C523" s="9" t="s">
        <v>1838</v>
      </c>
      <c r="D523" s="1" t="n">
        <v>15339351.8913277</v>
      </c>
      <c r="E523" s="2" t="n">
        <v>591690.29778789</v>
      </c>
      <c r="F523" s="3" t="n">
        <v>25.9246297407204</v>
      </c>
      <c r="G523" s="11" t="n">
        <v>1</v>
      </c>
      <c r="H523" s="1" t="n">
        <v>15339351.8913277</v>
      </c>
      <c r="I523" s="2" t="n">
        <v>591690.29778789</v>
      </c>
      <c r="J523" s="3" t="n">
        <f aca="false">H523/I523</f>
        <v>25.9246297407204</v>
      </c>
    </row>
    <row r="524" customFormat="false" ht="12.75" hidden="false" customHeight="false" outlineLevel="0" collapsed="false">
      <c r="A524" s="9" t="s">
        <v>4069</v>
      </c>
      <c r="B524" s="9" t="s">
        <v>4061</v>
      </c>
      <c r="C524" s="9" t="s">
        <v>1866</v>
      </c>
      <c r="D524" s="1" t="n">
        <v>26644427.9693564</v>
      </c>
      <c r="E524" s="2" t="n">
        <v>1162703.03101925</v>
      </c>
      <c r="F524" s="3" t="n">
        <v>22.9159357622034</v>
      </c>
      <c r="G524" s="11" t="n">
        <v>1</v>
      </c>
      <c r="H524" s="1" t="n">
        <v>26644427.9693564</v>
      </c>
      <c r="I524" s="2" t="n">
        <v>1162703.03101925</v>
      </c>
      <c r="J524" s="3" t="n">
        <f aca="false">H524/I524</f>
        <v>22.9159357622034</v>
      </c>
    </row>
    <row r="525" customFormat="false" ht="12.75" hidden="false" customHeight="false" outlineLevel="0" collapsed="false">
      <c r="A525" s="9" t="s">
        <v>4070</v>
      </c>
      <c r="B525" s="9" t="s">
        <v>4061</v>
      </c>
      <c r="C525" s="9" t="s">
        <v>2406</v>
      </c>
      <c r="D525" s="1" t="n">
        <v>10860815.3120276</v>
      </c>
      <c r="E525" s="2" t="n">
        <v>418851.722155124</v>
      </c>
      <c r="F525" s="3" t="n">
        <v>25.9299764989512</v>
      </c>
      <c r="G525" s="11" t="n">
        <v>2</v>
      </c>
      <c r="H525" s="1" t="n">
        <v>150040155.517118</v>
      </c>
      <c r="I525" s="2" t="n">
        <v>5424233.50478856</v>
      </c>
      <c r="J525" s="3" t="n">
        <f aca="false">H525/I525</f>
        <v>27.6610797423563</v>
      </c>
    </row>
    <row r="526" customFormat="false" ht="12.75" hidden="false" customHeight="false" outlineLevel="0" collapsed="false">
      <c r="A526" s="9" t="s">
        <v>4078</v>
      </c>
      <c r="B526" s="9" t="s">
        <v>4079</v>
      </c>
      <c r="C526" s="9" t="s">
        <v>4086</v>
      </c>
      <c r="D526" s="1" t="n">
        <v>57200244.837366</v>
      </c>
      <c r="E526" s="2" t="n">
        <v>2338708.38831071</v>
      </c>
      <c r="F526" s="3" t="n">
        <v>24.4580492049643</v>
      </c>
      <c r="G526" s="11" t="n">
        <v>2</v>
      </c>
      <c r="H526" s="1" t="n">
        <v>106224618.472722</v>
      </c>
      <c r="I526" s="2" t="n">
        <v>4449870.37129333</v>
      </c>
      <c r="J526" s="3" t="n">
        <f aca="false">H526/I526</f>
        <v>23.8713961552656</v>
      </c>
    </row>
    <row r="527" customFormat="false" ht="12.75" hidden="false" customHeight="false" outlineLevel="0" collapsed="false">
      <c r="A527" s="9" t="s">
        <v>4080</v>
      </c>
      <c r="B527" s="9" t="s">
        <v>4081</v>
      </c>
      <c r="C527" s="9" t="s">
        <v>754</v>
      </c>
      <c r="D527" s="1" t="n">
        <v>114592956.433807</v>
      </c>
      <c r="E527" s="2" t="n">
        <v>4145532.32604195</v>
      </c>
      <c r="F527" s="3" t="n">
        <v>27.6425190834823</v>
      </c>
      <c r="G527" s="11" t="n">
        <v>5</v>
      </c>
      <c r="H527" s="1" t="n">
        <v>226167529.461577</v>
      </c>
      <c r="I527" s="2" t="n">
        <v>8780017.66121896</v>
      </c>
      <c r="J527" s="3" t="n">
        <f aca="false">H527/I527</f>
        <v>25.7593478952271</v>
      </c>
    </row>
    <row r="528" customFormat="false" ht="12.75" hidden="false" customHeight="false" outlineLevel="0" collapsed="false">
      <c r="A528" s="9" t="s">
        <v>4082</v>
      </c>
      <c r="B528" s="9" t="s">
        <v>4074</v>
      </c>
      <c r="C528" s="9" t="s">
        <v>4081</v>
      </c>
      <c r="D528" s="1" t="n">
        <v>9091050.73975748</v>
      </c>
      <c r="E528" s="2" t="n">
        <v>542168.849836939</v>
      </c>
      <c r="F528" s="3" t="n">
        <v>16.7679326145198</v>
      </c>
      <c r="G528" s="11" t="n">
        <v>1</v>
      </c>
      <c r="H528" s="1" t="n">
        <v>9091050.73975748</v>
      </c>
      <c r="I528" s="2" t="n">
        <v>542168.849836939</v>
      </c>
      <c r="J528" s="3" t="n">
        <f aca="false">H528/I528</f>
        <v>16.7679326145198</v>
      </c>
    </row>
    <row r="529" customFormat="false" ht="12.75" hidden="false" customHeight="false" outlineLevel="0" collapsed="false">
      <c r="A529" s="9" t="s">
        <v>4089</v>
      </c>
      <c r="B529" s="9" t="s">
        <v>4074</v>
      </c>
      <c r="C529" s="9" t="s">
        <v>4096</v>
      </c>
      <c r="D529" s="1" t="n">
        <v>22266824.1016927</v>
      </c>
      <c r="E529" s="2" t="n">
        <v>1036446.14344778</v>
      </c>
      <c r="F529" s="3" t="n">
        <v>21.4838216558183</v>
      </c>
      <c r="G529" s="11" t="n">
        <v>1</v>
      </c>
      <c r="H529" s="1" t="n">
        <v>22266824.1016927</v>
      </c>
      <c r="I529" s="2" t="n">
        <v>1036446.14344778</v>
      </c>
      <c r="J529" s="3" t="n">
        <f aca="false">H529/I529</f>
        <v>21.4838216558183</v>
      </c>
    </row>
    <row r="530" customFormat="false" ht="12.75" hidden="false" customHeight="false" outlineLevel="0" collapsed="false">
      <c r="A530" s="9" t="s">
        <v>4092</v>
      </c>
      <c r="B530" s="9" t="s">
        <v>4074</v>
      </c>
      <c r="C530" s="9" t="s">
        <v>4086</v>
      </c>
      <c r="D530" s="1" t="n">
        <v>49024373.6353558</v>
      </c>
      <c r="E530" s="2" t="n">
        <v>2111161.98298263</v>
      </c>
      <c r="F530" s="3" t="n">
        <v>23.2215121485348</v>
      </c>
      <c r="G530" s="11" t="n">
        <v>2</v>
      </c>
      <c r="H530" s="1" t="n">
        <v>106224618.472722</v>
      </c>
      <c r="I530" s="2" t="n">
        <v>4449870.37129333</v>
      </c>
      <c r="J530" s="3" t="n">
        <f aca="false">H530/I530</f>
        <v>23.8713961552656</v>
      </c>
    </row>
    <row r="531" customFormat="false" ht="12.75" hidden="false" customHeight="false" outlineLevel="0" collapsed="false">
      <c r="A531" s="9" t="s">
        <v>4115</v>
      </c>
      <c r="B531" s="9" t="s">
        <v>4074</v>
      </c>
      <c r="C531" s="9" t="s">
        <v>754</v>
      </c>
      <c r="D531" s="1" t="n">
        <v>6036653.46611409</v>
      </c>
      <c r="E531" s="2" t="n">
        <v>275449.974557824</v>
      </c>
      <c r="F531" s="3" t="n">
        <v>21.9156072742597</v>
      </c>
      <c r="G531" s="11" t="n">
        <v>5</v>
      </c>
      <c r="H531" s="1" t="n">
        <v>226167529.461577</v>
      </c>
      <c r="I531" s="2" t="n">
        <v>8780017.66121896</v>
      </c>
      <c r="J531" s="3" t="n">
        <f aca="false">H531/I531</f>
        <v>25.7593478952271</v>
      </c>
    </row>
    <row r="532" customFormat="false" ht="12.75" hidden="false" customHeight="false" outlineLevel="0" collapsed="false">
      <c r="A532" s="9" t="s">
        <v>4132</v>
      </c>
      <c r="B532" s="9" t="s">
        <v>4074</v>
      </c>
      <c r="C532" s="9" t="s">
        <v>2778</v>
      </c>
      <c r="D532" s="1" t="n">
        <v>32746750.9600689</v>
      </c>
      <c r="E532" s="2" t="n">
        <v>1653040.33791629</v>
      </c>
      <c r="F532" s="3" t="n">
        <v>19.8100132277154</v>
      </c>
      <c r="G532" s="11" t="n">
        <v>1</v>
      </c>
      <c r="H532" s="1" t="n">
        <v>32746750.9600689</v>
      </c>
      <c r="I532" s="2" t="n">
        <v>1653040.33791629</v>
      </c>
      <c r="J532" s="3" t="n">
        <f aca="false">H532/I532</f>
        <v>19.8100132277154</v>
      </c>
    </row>
    <row r="533" customFormat="false" ht="12.75" hidden="false" customHeight="false" outlineLevel="0" collapsed="false">
      <c r="A533" s="9" t="s">
        <v>4137</v>
      </c>
      <c r="B533" s="9" t="s">
        <v>4074</v>
      </c>
      <c r="C533" s="9" t="s">
        <v>4084</v>
      </c>
      <c r="D533" s="1" t="n">
        <v>11747918.2855972</v>
      </c>
      <c r="E533" s="2" t="n">
        <v>542713.10481891</v>
      </c>
      <c r="F533" s="3" t="n">
        <v>21.6466456794279</v>
      </c>
      <c r="G533" s="11" t="n">
        <v>2</v>
      </c>
      <c r="H533" s="1" t="n">
        <v>50584715.028778</v>
      </c>
      <c r="I533" s="2" t="n">
        <v>2277847.89088207</v>
      </c>
      <c r="J533" s="3" t="n">
        <f aca="false">H533/I533</f>
        <v>22.2072401020552</v>
      </c>
    </row>
    <row r="534" customFormat="false" ht="12.75" hidden="false" customHeight="false" outlineLevel="0" collapsed="false">
      <c r="A534" s="9" t="s">
        <v>4163</v>
      </c>
      <c r="B534" s="9" t="s">
        <v>4074</v>
      </c>
      <c r="C534" s="9" t="s">
        <v>4100</v>
      </c>
      <c r="D534" s="1" t="n">
        <v>15878562.0997733</v>
      </c>
      <c r="E534" s="2" t="n">
        <v>686128.054730376</v>
      </c>
      <c r="F534" s="3" t="n">
        <v>23.1422720442658</v>
      </c>
      <c r="G534" s="11" t="n">
        <v>2</v>
      </c>
      <c r="H534" s="1" t="n">
        <v>31429679.2438679</v>
      </c>
      <c r="I534" s="2" t="n">
        <v>1378053.19813717</v>
      </c>
      <c r="J534" s="3" t="n">
        <f aca="false">H534/I534</f>
        <v>22.8073047443698</v>
      </c>
    </row>
    <row r="535" customFormat="false" ht="12.75" hidden="false" customHeight="false" outlineLevel="0" collapsed="false">
      <c r="A535" s="9" t="s">
        <v>4168</v>
      </c>
      <c r="B535" s="9" t="s">
        <v>4169</v>
      </c>
      <c r="C535" s="9" t="s">
        <v>4186</v>
      </c>
      <c r="D535" s="1" t="n">
        <v>23359563.9933357</v>
      </c>
      <c r="E535" s="2" t="n">
        <v>931903.236544974</v>
      </c>
      <c r="F535" s="3" t="n">
        <v>25.0665123558763</v>
      </c>
      <c r="G535" s="11" t="n">
        <v>2</v>
      </c>
      <c r="H535" s="1" t="n">
        <v>36434964.4950891</v>
      </c>
      <c r="I535" s="2" t="n">
        <v>1425717.19422107</v>
      </c>
      <c r="J535" s="3" t="n">
        <f aca="false">H535/I535</f>
        <v>25.5555341850212</v>
      </c>
    </row>
    <row r="536" customFormat="false" ht="12.75" hidden="false" customHeight="false" outlineLevel="0" collapsed="false">
      <c r="A536" s="9" t="s">
        <v>4170</v>
      </c>
      <c r="B536" s="9" t="s">
        <v>4171</v>
      </c>
      <c r="C536" s="9" t="s">
        <v>4167</v>
      </c>
      <c r="D536" s="1" t="n">
        <v>39598368.7664676</v>
      </c>
      <c r="E536" s="2" t="n">
        <v>1393455.28658716</v>
      </c>
      <c r="F536" s="3" t="n">
        <v>28.4173946215752</v>
      </c>
      <c r="G536" s="11" t="n">
        <v>6</v>
      </c>
      <c r="H536" s="1" t="n">
        <v>203535801.813969</v>
      </c>
      <c r="I536" s="2" t="n">
        <v>7135147.47815558</v>
      </c>
      <c r="J536" s="3" t="n">
        <f aca="false">H536/I536</f>
        <v>28.5258016652211</v>
      </c>
    </row>
    <row r="537" customFormat="false" ht="12.75" hidden="false" customHeight="false" outlineLevel="0" collapsed="false">
      <c r="A537" s="9" t="s">
        <v>4180</v>
      </c>
      <c r="B537" s="9" t="s">
        <v>4181</v>
      </c>
      <c r="C537" s="9" t="s">
        <v>4167</v>
      </c>
      <c r="D537" s="1" t="n">
        <v>47978222.4263715</v>
      </c>
      <c r="E537" s="2" t="n">
        <v>1633948.96211168</v>
      </c>
      <c r="F537" s="3" t="n">
        <v>29.3633543879888</v>
      </c>
      <c r="G537" s="11" t="n">
        <v>6</v>
      </c>
      <c r="H537" s="1" t="n">
        <v>203535801.813969</v>
      </c>
      <c r="I537" s="2" t="n">
        <v>7135147.47815558</v>
      </c>
      <c r="J537" s="3" t="n">
        <f aca="false">H537/I537</f>
        <v>28.5258016652211</v>
      </c>
    </row>
    <row r="538" customFormat="false" ht="12.75" hidden="false" customHeight="false" outlineLevel="0" collapsed="false">
      <c r="A538" s="9" t="s">
        <v>4194</v>
      </c>
      <c r="B538" s="9" t="s">
        <v>4169</v>
      </c>
      <c r="C538" s="9" t="s">
        <v>4188</v>
      </c>
      <c r="D538" s="1" t="n">
        <v>23801711.3341827</v>
      </c>
      <c r="E538" s="2" t="n">
        <v>833981.906106134</v>
      </c>
      <c r="F538" s="3" t="n">
        <v>28.5398414041296</v>
      </c>
      <c r="G538" s="11" t="n">
        <v>2</v>
      </c>
      <c r="H538" s="1" t="n">
        <v>40753064.4364631</v>
      </c>
      <c r="I538" s="2" t="n">
        <v>1437074.3422534</v>
      </c>
      <c r="J538" s="3" t="n">
        <f aca="false">H538/I538</f>
        <v>28.3583550538941</v>
      </c>
    </row>
    <row r="539" customFormat="false" ht="12.75" hidden="false" customHeight="false" outlineLevel="0" collapsed="false">
      <c r="A539" s="9" t="s">
        <v>4198</v>
      </c>
      <c r="B539" s="9" t="s">
        <v>4199</v>
      </c>
      <c r="C539" s="9" t="s">
        <v>4167</v>
      </c>
      <c r="D539" s="1" t="n">
        <v>68966540.103608</v>
      </c>
      <c r="E539" s="2" t="n">
        <v>2466166.40130912</v>
      </c>
      <c r="F539" s="3" t="n">
        <v>27.9650797557693</v>
      </c>
      <c r="G539" s="11" t="n">
        <v>6</v>
      </c>
      <c r="H539" s="1" t="n">
        <v>203535801.813969</v>
      </c>
      <c r="I539" s="2" t="n">
        <v>7135147.47815558</v>
      </c>
      <c r="J539" s="3" t="n">
        <f aca="false">H539/I539</f>
        <v>28.5258016652211</v>
      </c>
    </row>
    <row r="540" customFormat="false" ht="12.75" hidden="false" customHeight="false" outlineLevel="0" collapsed="false">
      <c r="A540" s="9" t="s">
        <v>4200</v>
      </c>
      <c r="B540" s="9" t="s">
        <v>4201</v>
      </c>
      <c r="C540" s="9" t="s">
        <v>3148</v>
      </c>
      <c r="D540" s="1" t="n">
        <v>56874518.5752335</v>
      </c>
      <c r="E540" s="2" t="n">
        <v>2113501.89161287</v>
      </c>
      <c r="F540" s="3" t="n">
        <v>26.9100864309287</v>
      </c>
      <c r="G540" s="11" t="n">
        <v>3</v>
      </c>
      <c r="H540" s="1" t="n">
        <v>74967746.2778957</v>
      </c>
      <c r="I540" s="2" t="n">
        <v>2763043.46030916</v>
      </c>
      <c r="J540" s="3" t="n">
        <f aca="false">H540/I540</f>
        <v>27.1323080345278</v>
      </c>
    </row>
    <row r="541" customFormat="false" ht="12.75" hidden="false" customHeight="false" outlineLevel="0" collapsed="false">
      <c r="A541" s="9" t="s">
        <v>4435</v>
      </c>
      <c r="B541" s="9" t="s">
        <v>4169</v>
      </c>
      <c r="C541" s="9" t="s">
        <v>4167</v>
      </c>
      <c r="G541" s="11" t="n">
        <v>6</v>
      </c>
      <c r="H541" s="1" t="n">
        <v>203535801.813969</v>
      </c>
      <c r="I541" s="2" t="n">
        <v>7135147.47815558</v>
      </c>
      <c r="J541" s="3" t="n">
        <f aca="false">H541/I541</f>
        <v>28.5258016652211</v>
      </c>
    </row>
    <row r="542" customFormat="false" ht="12.75" hidden="false" customHeight="false" outlineLevel="0" collapsed="false">
      <c r="A542" s="9" t="s">
        <v>4214</v>
      </c>
      <c r="B542" s="9" t="s">
        <v>4169</v>
      </c>
      <c r="C542" s="9" t="s">
        <v>4167</v>
      </c>
      <c r="D542" s="1" t="n">
        <v>30544051.6410511</v>
      </c>
      <c r="E542" s="2" t="n">
        <v>1042149.34033964</v>
      </c>
      <c r="F542" s="3" t="n">
        <v>29.3087088949235</v>
      </c>
      <c r="G542" s="11" t="n">
        <v>6</v>
      </c>
      <c r="H542" s="1" t="n">
        <v>203535801.813969</v>
      </c>
      <c r="I542" s="2" t="n">
        <v>7135147.47815558</v>
      </c>
      <c r="J542" s="3" t="n">
        <f aca="false">H542/I542</f>
        <v>28.5258016652211</v>
      </c>
    </row>
    <row r="543" customFormat="false" ht="12.75" hidden="false" customHeight="false" outlineLevel="0" collapsed="false">
      <c r="A543" s="9" t="s">
        <v>4223</v>
      </c>
      <c r="B543" s="9" t="s">
        <v>4169</v>
      </c>
      <c r="C543" s="9" t="s">
        <v>4188</v>
      </c>
      <c r="D543" s="1" t="n">
        <v>16951353.1022804</v>
      </c>
      <c r="E543" s="2" t="n">
        <v>603092.436147262</v>
      </c>
      <c r="F543" s="3" t="n">
        <v>28.1073879993766</v>
      </c>
      <c r="G543" s="11" t="n">
        <v>2</v>
      </c>
      <c r="H543" s="1" t="n">
        <v>40753064.4364631</v>
      </c>
      <c r="I543" s="2" t="n">
        <v>1437074.3422534</v>
      </c>
      <c r="J543" s="3" t="n">
        <f aca="false">H543/I543</f>
        <v>28.3583550538941</v>
      </c>
    </row>
    <row r="544" customFormat="false" ht="12.75" hidden="false" customHeight="false" outlineLevel="0" collapsed="false">
      <c r="A544" s="9" t="s">
        <v>4225</v>
      </c>
      <c r="B544" s="9" t="s">
        <v>4169</v>
      </c>
      <c r="C544" s="9" t="s">
        <v>4167</v>
      </c>
      <c r="D544" s="1" t="n">
        <v>16448618.8764706</v>
      </c>
      <c r="E544" s="2" t="n">
        <v>599427.487807984</v>
      </c>
      <c r="F544" s="3" t="n">
        <v>27.4405482081257</v>
      </c>
      <c r="G544" s="11" t="n">
        <v>6</v>
      </c>
      <c r="H544" s="1" t="n">
        <v>203535801.813969</v>
      </c>
      <c r="I544" s="2" t="n">
        <v>7135147.47815558</v>
      </c>
      <c r="J544" s="3" t="n">
        <f aca="false">H544/I544</f>
        <v>28.5258016652211</v>
      </c>
    </row>
    <row r="545" customFormat="false" ht="12.75" hidden="false" customHeight="false" outlineLevel="0" collapsed="false">
      <c r="A545" s="9" t="s">
        <v>4234</v>
      </c>
      <c r="B545" s="9" t="s">
        <v>4235</v>
      </c>
      <c r="C545" s="9" t="s">
        <v>3196</v>
      </c>
      <c r="D545" s="1" t="n">
        <v>105908755.960654</v>
      </c>
      <c r="E545" s="2" t="n">
        <v>4617767.48573978</v>
      </c>
      <c r="F545" s="3" t="n">
        <v>22.9350560173749</v>
      </c>
      <c r="G545" s="11" t="n">
        <v>8</v>
      </c>
      <c r="H545" s="1" t="n">
        <v>362620895.202666</v>
      </c>
      <c r="I545" s="2" t="n">
        <v>15942610.7380179</v>
      </c>
      <c r="J545" s="3" t="n">
        <f aca="false">H545/I545</f>
        <v>22.7453897709447</v>
      </c>
    </row>
    <row r="546" customFormat="false" ht="12.75" hidden="false" customHeight="false" outlineLevel="0" collapsed="false">
      <c r="A546" s="9" t="s">
        <v>4236</v>
      </c>
      <c r="B546" s="9" t="s">
        <v>4237</v>
      </c>
      <c r="C546" s="9" t="s">
        <v>4100</v>
      </c>
      <c r="D546" s="1" t="n">
        <v>15551117.1440946</v>
      </c>
      <c r="E546" s="2" t="n">
        <v>691925.143406798</v>
      </c>
      <c r="F546" s="3" t="n">
        <v>22.4751438682028</v>
      </c>
      <c r="G546" s="11" t="n">
        <v>2</v>
      </c>
      <c r="H546" s="1" t="n">
        <v>31429679.2438679</v>
      </c>
      <c r="I546" s="2" t="n">
        <v>1378053.19813717</v>
      </c>
      <c r="J546" s="3" t="n">
        <f aca="false">H546/I546</f>
        <v>22.8073047443698</v>
      </c>
    </row>
    <row r="547" customFormat="false" ht="12.75" hidden="false" customHeight="false" outlineLevel="0" collapsed="false">
      <c r="A547" s="9" t="s">
        <v>4238</v>
      </c>
      <c r="B547" s="9" t="s">
        <v>4237</v>
      </c>
      <c r="C547" s="9" t="s">
        <v>3196</v>
      </c>
      <c r="D547" s="1" t="n">
        <v>56079859.2512294</v>
      </c>
      <c r="E547" s="2" t="n">
        <v>2515391.23456248</v>
      </c>
      <c r="F547" s="3" t="n">
        <v>22.294686600108</v>
      </c>
      <c r="G547" s="11" t="n">
        <v>8</v>
      </c>
      <c r="H547" s="1" t="n">
        <v>362620895.202666</v>
      </c>
      <c r="I547" s="2" t="n">
        <v>15942610.7380179</v>
      </c>
      <c r="J547" s="3" t="n">
        <f aca="false">H547/I547</f>
        <v>22.7453897709447</v>
      </c>
    </row>
    <row r="548" customFormat="false" ht="12.75" hidden="false" customHeight="false" outlineLevel="0" collapsed="false">
      <c r="A548" s="9" t="s">
        <v>4243</v>
      </c>
      <c r="B548" s="9" t="s">
        <v>4237</v>
      </c>
      <c r="C548" s="9" t="s">
        <v>4245</v>
      </c>
      <c r="D548" s="1" t="n">
        <v>11329603.5820549</v>
      </c>
      <c r="E548" s="2" t="n">
        <v>518577</v>
      </c>
      <c r="F548" s="3" t="n">
        <v>21.8474856811137</v>
      </c>
      <c r="G548" s="11" t="n">
        <v>7</v>
      </c>
      <c r="H548" s="1" t="n">
        <v>160622373.343179</v>
      </c>
      <c r="I548" s="2" t="n">
        <v>7557587.83034123</v>
      </c>
      <c r="J548" s="3" t="n">
        <f aca="false">H548/I548</f>
        <v>21.2531269168097</v>
      </c>
    </row>
    <row r="549" customFormat="false" ht="12.75" hidden="false" customHeight="false" outlineLevel="0" collapsed="false">
      <c r="A549" s="9" t="s">
        <v>4247</v>
      </c>
      <c r="B549" s="9" t="s">
        <v>4235</v>
      </c>
      <c r="C549" s="9" t="s">
        <v>3196</v>
      </c>
      <c r="D549" s="1" t="n">
        <v>43966678.4151484</v>
      </c>
      <c r="E549" s="2" t="n">
        <v>1886053.16207772</v>
      </c>
      <c r="F549" s="3" t="n">
        <v>23.311473557147</v>
      </c>
      <c r="G549" s="11" t="n">
        <v>8</v>
      </c>
      <c r="H549" s="1" t="n">
        <v>362620895.202666</v>
      </c>
      <c r="I549" s="2" t="n">
        <v>15942610.7380179</v>
      </c>
      <c r="J549" s="3" t="n">
        <f aca="false">H549/I549</f>
        <v>22.7453897709447</v>
      </c>
    </row>
    <row r="550" customFormat="false" ht="12.75" hidden="false" customHeight="false" outlineLevel="0" collapsed="false">
      <c r="A550" s="9" t="s">
        <v>4249</v>
      </c>
      <c r="B550" s="9" t="s">
        <v>4237</v>
      </c>
      <c r="C550" s="9" t="s">
        <v>4245</v>
      </c>
      <c r="D550" s="1" t="n">
        <v>7460317.82130999</v>
      </c>
      <c r="E550" s="2" t="n">
        <v>323632.092218356</v>
      </c>
      <c r="F550" s="3" t="n">
        <v>23.0518480728311</v>
      </c>
      <c r="G550" s="11" t="n">
        <v>7</v>
      </c>
      <c r="H550" s="1" t="n">
        <v>160622373.343179</v>
      </c>
      <c r="I550" s="2" t="n">
        <v>7557587.83034123</v>
      </c>
      <c r="J550" s="3" t="n">
        <f aca="false">H550/I550</f>
        <v>21.2531269168097</v>
      </c>
    </row>
    <row r="551" customFormat="false" ht="12.75" hidden="false" customHeight="false" outlineLevel="0" collapsed="false">
      <c r="A551" s="9" t="s">
        <v>4257</v>
      </c>
      <c r="B551" s="9" t="s">
        <v>4237</v>
      </c>
      <c r="C551" s="9" t="s">
        <v>4245</v>
      </c>
      <c r="D551" s="1" t="n">
        <v>37214255.0588197</v>
      </c>
      <c r="E551" s="2" t="n">
        <v>1748854.52076275</v>
      </c>
      <c r="F551" s="3" t="n">
        <v>21.2792171201234</v>
      </c>
      <c r="G551" s="11" t="n">
        <v>7</v>
      </c>
      <c r="H551" s="1" t="n">
        <v>160622373.343179</v>
      </c>
      <c r="I551" s="2" t="n">
        <v>7557587.83034123</v>
      </c>
      <c r="J551" s="3" t="n">
        <f aca="false">H551/I551</f>
        <v>21.2531269168097</v>
      </c>
    </row>
    <row r="552" customFormat="false" ht="12.75" hidden="false" customHeight="false" outlineLevel="0" collapsed="false">
      <c r="A552" s="9" t="s">
        <v>4258</v>
      </c>
      <c r="B552" s="9" t="s">
        <v>4237</v>
      </c>
      <c r="C552" s="9" t="s">
        <v>3196</v>
      </c>
      <c r="D552" s="1" t="n">
        <v>24874411.1633074</v>
      </c>
      <c r="E552" s="2" t="n">
        <v>1071741.60978279</v>
      </c>
      <c r="F552" s="3" t="n">
        <v>23.2093360342225</v>
      </c>
      <c r="G552" s="11" t="n">
        <v>8</v>
      </c>
      <c r="H552" s="1" t="n">
        <v>362620895.202666</v>
      </c>
      <c r="I552" s="2" t="n">
        <v>15942610.7380179</v>
      </c>
      <c r="J552" s="3" t="n">
        <f aca="false">H552/I552</f>
        <v>22.7453897709447</v>
      </c>
    </row>
    <row r="553" customFormat="false" ht="12.75" hidden="false" customHeight="false" outlineLevel="0" collapsed="false">
      <c r="A553" s="9" t="s">
        <v>4259</v>
      </c>
      <c r="B553" s="9" t="s">
        <v>4237</v>
      </c>
      <c r="C553" s="9" t="s">
        <v>1558</v>
      </c>
      <c r="D553" s="1" t="n">
        <v>23008483.1846381</v>
      </c>
      <c r="E553" s="2" t="n">
        <v>1301495</v>
      </c>
      <c r="F553" s="3" t="n">
        <v>17.6785029405707</v>
      </c>
      <c r="G553" s="11" t="n">
        <v>7</v>
      </c>
      <c r="H553" s="1" t="n">
        <v>178657480.462062</v>
      </c>
      <c r="I553" s="2" t="n">
        <v>8187717.91243945</v>
      </c>
      <c r="J553" s="3" t="n">
        <f aca="false">H553/I553</f>
        <v>21.8201802227005</v>
      </c>
    </row>
    <row r="554" customFormat="false" ht="12.75" hidden="false" customHeight="false" outlineLevel="0" collapsed="false">
      <c r="A554" s="9" t="s">
        <v>4269</v>
      </c>
      <c r="B554" s="9" t="s">
        <v>4237</v>
      </c>
      <c r="C554" s="9" t="s">
        <v>4245</v>
      </c>
      <c r="D554" s="1" t="n">
        <v>36878053.6203693</v>
      </c>
      <c r="E554" s="2" t="n">
        <v>1740394.85074484</v>
      </c>
      <c r="F554" s="3" t="n">
        <v>21.1894752530361</v>
      </c>
      <c r="G554" s="11" t="n">
        <v>7</v>
      </c>
      <c r="H554" s="1" t="n">
        <v>160622373.343179</v>
      </c>
      <c r="I554" s="2" t="n">
        <v>7557587.83034123</v>
      </c>
      <c r="J554" s="3" t="n">
        <f aca="false">H554/I554</f>
        <v>21.2531269168097</v>
      </c>
    </row>
    <row r="555" customFormat="false" ht="12.75" hidden="false" customHeight="false" outlineLevel="0" collapsed="false">
      <c r="A555" s="9" t="s">
        <v>4270</v>
      </c>
      <c r="B555" s="9" t="s">
        <v>4237</v>
      </c>
      <c r="C555" s="9" t="s">
        <v>4245</v>
      </c>
      <c r="D555" s="1" t="n">
        <v>38525028.4224596</v>
      </c>
      <c r="E555" s="2" t="n">
        <v>1788208.89814194</v>
      </c>
      <c r="F555" s="3" t="n">
        <v>21.5439194282555</v>
      </c>
      <c r="G555" s="11" t="n">
        <v>7</v>
      </c>
      <c r="H555" s="1" t="n">
        <v>160622373.343179</v>
      </c>
      <c r="I555" s="2" t="n">
        <v>7557587.83034123</v>
      </c>
      <c r="J555" s="3" t="n">
        <f aca="false">H555/I555</f>
        <v>21.2531269168097</v>
      </c>
    </row>
    <row r="556" customFormat="false" ht="12.75" hidden="false" customHeight="false" outlineLevel="0" collapsed="false">
      <c r="A556" s="9" t="s">
        <v>4436</v>
      </c>
      <c r="B556" s="9" t="s">
        <v>4237</v>
      </c>
      <c r="C556" s="9" t="s">
        <v>4245</v>
      </c>
      <c r="G556" s="11" t="n">
        <v>7</v>
      </c>
      <c r="H556" s="1" t="n">
        <v>160622373.343179</v>
      </c>
      <c r="I556" s="2" t="n">
        <v>7557587.83034123</v>
      </c>
      <c r="J556" s="3" t="n">
        <f aca="false">H556/I556</f>
        <v>21.2531269168097</v>
      </c>
    </row>
    <row r="557" customFormat="false" ht="12.75" hidden="false" customHeight="false" outlineLevel="0" collapsed="false">
      <c r="A557" s="9" t="s">
        <v>4277</v>
      </c>
      <c r="B557" s="9" t="s">
        <v>4278</v>
      </c>
      <c r="C557" s="9" t="s">
        <v>4300</v>
      </c>
      <c r="D557" s="1" t="n">
        <v>29612666.684054</v>
      </c>
      <c r="E557" s="2" t="n">
        <v>1247815.14597772</v>
      </c>
      <c r="F557" s="3" t="n">
        <v>23.7316134361001</v>
      </c>
      <c r="G557" s="11" t="n">
        <v>2</v>
      </c>
      <c r="H557" s="1" t="n">
        <v>135342391.155431</v>
      </c>
      <c r="I557" s="2" t="n">
        <v>4931988.30928146</v>
      </c>
      <c r="J557" s="3" t="n">
        <f aca="false">H557/I557</f>
        <v>27.4417501965143</v>
      </c>
    </row>
    <row r="558" customFormat="false" ht="12.75" hidden="false" customHeight="false" outlineLevel="0" collapsed="false">
      <c r="A558" s="9" t="s">
        <v>4294</v>
      </c>
      <c r="B558" s="9" t="s">
        <v>1159</v>
      </c>
      <c r="C558" s="9" t="s">
        <v>1141</v>
      </c>
      <c r="D558" s="1" t="n">
        <v>50159703.9343113</v>
      </c>
      <c r="E558" s="2" t="n">
        <v>1968032.90857136</v>
      </c>
      <c r="F558" s="3" t="n">
        <v>25.48722824494</v>
      </c>
      <c r="G558" s="11" t="n">
        <v>15</v>
      </c>
      <c r="H558" s="1" t="n">
        <v>559702406.752364</v>
      </c>
      <c r="I558" s="2" t="n">
        <v>22765285.0591593</v>
      </c>
      <c r="J558" s="3" t="n">
        <f aca="false">H558/I558</f>
        <v>24.5857851240556</v>
      </c>
    </row>
    <row r="559" customFormat="false" ht="12.75" hidden="false" customHeight="false" outlineLevel="0" collapsed="false">
      <c r="A559" s="9" t="s">
        <v>4298</v>
      </c>
      <c r="B559" s="9" t="s">
        <v>4278</v>
      </c>
      <c r="C559" s="9" t="s">
        <v>4290</v>
      </c>
      <c r="D559" s="1" t="n">
        <v>19784843.4496785</v>
      </c>
      <c r="E559" s="2" t="n">
        <v>767514.794105734</v>
      </c>
      <c r="F559" s="3" t="n">
        <v>25.777800768949</v>
      </c>
      <c r="G559" s="11" t="n">
        <v>3</v>
      </c>
      <c r="H559" s="1" t="n">
        <v>79873105.8468955</v>
      </c>
      <c r="I559" s="2" t="n">
        <v>3139648.55078169</v>
      </c>
      <c r="J559" s="3" t="n">
        <f aca="false">H559/I559</f>
        <v>25.4401422818517</v>
      </c>
    </row>
    <row r="560" customFormat="false" ht="12.75" hidden="false" customHeight="false" outlineLevel="0" collapsed="false">
      <c r="A560" s="9" t="s">
        <v>4306</v>
      </c>
      <c r="B560" s="9" t="s">
        <v>4278</v>
      </c>
      <c r="C560" s="9" t="s">
        <v>4300</v>
      </c>
      <c r="D560" s="1" t="n">
        <v>105729724.471377</v>
      </c>
      <c r="E560" s="2" t="n">
        <v>3684173.16330374</v>
      </c>
      <c r="F560" s="3" t="n">
        <v>28.6983591120252</v>
      </c>
      <c r="G560" s="11" t="n">
        <v>2</v>
      </c>
      <c r="H560" s="1" t="n">
        <v>135342391.155431</v>
      </c>
      <c r="I560" s="2" t="n">
        <v>4931988.30928146</v>
      </c>
      <c r="J560" s="3" t="n">
        <f aca="false">H560/I560</f>
        <v>27.4417501965143</v>
      </c>
    </row>
    <row r="561" customFormat="false" ht="12.75" hidden="false" customHeight="false" outlineLevel="0" collapsed="false">
      <c r="A561" s="9" t="s">
        <v>4320</v>
      </c>
      <c r="B561" s="9" t="s">
        <v>4321</v>
      </c>
      <c r="C561" s="9" t="s">
        <v>4282</v>
      </c>
      <c r="D561" s="1" t="n">
        <v>22009347.0212356</v>
      </c>
      <c r="E561" s="2" t="n">
        <v>828678.37674069</v>
      </c>
      <c r="F561" s="3" t="n">
        <v>26.5595768382439</v>
      </c>
      <c r="G561" s="11" t="n">
        <v>6</v>
      </c>
      <c r="H561" s="1" t="n">
        <v>214273857.376651</v>
      </c>
      <c r="I561" s="2" t="n">
        <v>8730465.95115907</v>
      </c>
      <c r="J561" s="3" t="n">
        <f aca="false">H561/I561</f>
        <v>24.5432326951809</v>
      </c>
    </row>
    <row r="562" customFormat="false" ht="12.75" hidden="false" customHeight="false" outlineLevel="0" collapsed="false">
      <c r="A562" s="9" t="s">
        <v>4322</v>
      </c>
      <c r="B562" s="9" t="s">
        <v>4278</v>
      </c>
      <c r="C562" s="9" t="s">
        <v>4338</v>
      </c>
      <c r="D562" s="1" t="n">
        <v>13856245.0319471</v>
      </c>
      <c r="E562" s="2" t="n">
        <v>629451.469280571</v>
      </c>
      <c r="F562" s="3" t="n">
        <v>22.0132062727315</v>
      </c>
      <c r="G562" s="11" t="n">
        <v>1</v>
      </c>
      <c r="H562" s="1" t="n">
        <v>13856245.0319471</v>
      </c>
      <c r="I562" s="2" t="n">
        <v>629451.469280571</v>
      </c>
      <c r="J562" s="3" t="n">
        <f aca="false">H562/I562</f>
        <v>22.0132062727315</v>
      </c>
    </row>
    <row r="563" customFormat="false" ht="12.75" hidden="false" customHeight="false" outlineLevel="0" collapsed="false">
      <c r="A563" s="9" t="s">
        <v>4326</v>
      </c>
      <c r="B563" s="9" t="s">
        <v>4327</v>
      </c>
      <c r="C563" s="9" t="s">
        <v>4290</v>
      </c>
      <c r="D563" s="1" t="n">
        <v>42552799.0351419</v>
      </c>
      <c r="E563" s="2" t="n">
        <v>1644156.69122462</v>
      </c>
      <c r="F563" s="3" t="n">
        <v>25.8812309448726</v>
      </c>
      <c r="G563" s="11" t="n">
        <v>3</v>
      </c>
      <c r="H563" s="1" t="n">
        <v>79873105.8468955</v>
      </c>
      <c r="I563" s="2" t="n">
        <v>3139648.55078169</v>
      </c>
      <c r="J563" s="3" t="n">
        <f aca="false">H563/I563</f>
        <v>25.4401422818517</v>
      </c>
    </row>
    <row r="564" customFormat="false" ht="12.75" hidden="false" customHeight="false" outlineLevel="0" collapsed="false">
      <c r="A564" s="9" t="s">
        <v>4330</v>
      </c>
      <c r="B564" s="9" t="s">
        <v>4278</v>
      </c>
      <c r="C564" s="9" t="s">
        <v>4282</v>
      </c>
      <c r="D564" s="1" t="n">
        <v>22462546.2728032</v>
      </c>
      <c r="E564" s="2" t="n">
        <v>853587.814091895</v>
      </c>
      <c r="F564" s="3" t="n">
        <v>26.3154486298523</v>
      </c>
      <c r="G564" s="11" t="n">
        <v>6</v>
      </c>
      <c r="H564" s="1" t="n">
        <v>214273857.376651</v>
      </c>
      <c r="I564" s="2" t="n">
        <v>8730465.95115907</v>
      </c>
      <c r="J564" s="3" t="n">
        <f aca="false">H564/I564</f>
        <v>24.5432326951809</v>
      </c>
    </row>
    <row r="565" customFormat="false" ht="12.75" hidden="false" customHeight="false" outlineLevel="0" collapsed="false">
      <c r="A565" s="9" t="s">
        <v>4332</v>
      </c>
      <c r="B565" s="9" t="s">
        <v>4278</v>
      </c>
      <c r="C565" s="9" t="s">
        <v>4290</v>
      </c>
      <c r="D565" s="1" t="n">
        <v>17535463.3620751</v>
      </c>
      <c r="E565" s="2" t="n">
        <v>727977.065451336</v>
      </c>
      <c r="F565" s="3" t="n">
        <v>24.0879338021499</v>
      </c>
      <c r="G565" s="11" t="n">
        <v>3</v>
      </c>
      <c r="H565" s="1" t="n">
        <v>79873105.8468955</v>
      </c>
      <c r="I565" s="2" t="n">
        <v>3139648.55078169</v>
      </c>
      <c r="J565" s="3" t="n">
        <f aca="false">H565/I565</f>
        <v>25.4401422818517</v>
      </c>
    </row>
    <row r="566" customFormat="false" ht="12.75" hidden="false" customHeight="false" outlineLevel="0" collapsed="false">
      <c r="A566" s="9" t="s">
        <v>4337</v>
      </c>
      <c r="B566" s="9" t="s">
        <v>4338</v>
      </c>
      <c r="C566" s="9" t="s">
        <v>4282</v>
      </c>
      <c r="D566" s="1" t="n">
        <v>28110771.5787394</v>
      </c>
      <c r="E566" s="2" t="n">
        <v>1077528.95593899</v>
      </c>
      <c r="F566" s="3" t="n">
        <v>26.0881820611892</v>
      </c>
      <c r="G566" s="11" t="n">
        <v>6</v>
      </c>
      <c r="H566" s="1" t="n">
        <v>214273857.376651</v>
      </c>
      <c r="I566" s="2" t="n">
        <v>8730465.95115907</v>
      </c>
      <c r="J566" s="3" t="n">
        <f aca="false">H566/I566</f>
        <v>24.5432326951809</v>
      </c>
    </row>
    <row r="567" customFormat="false" ht="12.75" hidden="false" customHeight="false" outlineLevel="0" collapsed="false">
      <c r="A567" s="9" t="s">
        <v>4342</v>
      </c>
      <c r="B567" s="9" t="s">
        <v>4321</v>
      </c>
      <c r="C567" s="9" t="s">
        <v>4282</v>
      </c>
      <c r="D567" s="1" t="n">
        <v>26955046.6403952</v>
      </c>
      <c r="E567" s="2" t="n">
        <v>1064718.76695441</v>
      </c>
      <c r="F567" s="3" t="n">
        <v>25.3165882644288</v>
      </c>
      <c r="G567" s="11" t="n">
        <v>6</v>
      </c>
      <c r="H567" s="1" t="n">
        <v>214273857.376651</v>
      </c>
      <c r="I567" s="2" t="n">
        <v>8730465.95115907</v>
      </c>
      <c r="J567" s="3" t="n">
        <f aca="false">H567/I567</f>
        <v>24.5432326951809</v>
      </c>
    </row>
    <row r="568" customFormat="false" ht="12.75" hidden="false" customHeight="false" outlineLevel="0" collapsed="false">
      <c r="A568" s="9" t="s">
        <v>4344</v>
      </c>
      <c r="B568" s="9" t="s">
        <v>4321</v>
      </c>
      <c r="C568" s="9" t="s">
        <v>4282</v>
      </c>
      <c r="D568" s="1" t="n">
        <v>99379295.8566561</v>
      </c>
      <c r="E568" s="2" t="n">
        <v>4322169</v>
      </c>
      <c r="F568" s="3" t="n">
        <v>22.9929222704286</v>
      </c>
      <c r="G568" s="11" t="n">
        <v>6</v>
      </c>
      <c r="H568" s="1" t="n">
        <v>214273857.376651</v>
      </c>
      <c r="I568" s="2" t="n">
        <v>8730465.95115907</v>
      </c>
      <c r="J568" s="3" t="n">
        <f aca="false">H568/I568</f>
        <v>24.5432326951809</v>
      </c>
    </row>
    <row r="569" customFormat="false" ht="12.75" hidden="false" customHeight="false" outlineLevel="0" collapsed="false">
      <c r="A569" s="9" t="s">
        <v>4348</v>
      </c>
      <c r="B569" s="9" t="s">
        <v>4278</v>
      </c>
      <c r="C569" s="9" t="s">
        <v>1141</v>
      </c>
      <c r="D569" s="1" t="n">
        <v>20603542.0572375</v>
      </c>
      <c r="E569" s="2" t="n">
        <v>804365.898631689</v>
      </c>
      <c r="F569" s="3" t="n">
        <v>25.6146389252531</v>
      </c>
      <c r="G569" s="11" t="n">
        <v>15</v>
      </c>
      <c r="H569" s="1" t="n">
        <v>559702406.752364</v>
      </c>
      <c r="I569" s="2" t="n">
        <v>22765285.0591593</v>
      </c>
      <c r="J569" s="3" t="n">
        <f aca="false">H569/I569</f>
        <v>24.5857851240556</v>
      </c>
    </row>
    <row r="570" customFormat="false" ht="12.75" hidden="false" customHeight="false" outlineLevel="0" collapsed="false">
      <c r="A570" s="9" t="s">
        <v>4350</v>
      </c>
      <c r="B570" s="9" t="s">
        <v>4278</v>
      </c>
      <c r="C570" s="9" t="s">
        <v>4317</v>
      </c>
      <c r="D570" s="1" t="n">
        <v>23913572.7165931</v>
      </c>
      <c r="E570" s="2" t="n">
        <v>862020.424767256</v>
      </c>
      <c r="F570" s="3" t="n">
        <v>27.7413063884766</v>
      </c>
      <c r="G570" s="11" t="n">
        <v>4</v>
      </c>
      <c r="H570" s="1" t="n">
        <v>130899262.774703</v>
      </c>
      <c r="I570" s="2" t="n">
        <v>5217949.09416802</v>
      </c>
      <c r="J570" s="3" t="n">
        <f aca="false">H570/I570</f>
        <v>25.0863433913155</v>
      </c>
    </row>
    <row r="571" customFormat="false" ht="12.75" hidden="false" customHeight="false" outlineLevel="0" collapsed="false">
      <c r="A571" s="9" t="s">
        <v>4354</v>
      </c>
      <c r="B571" s="9" t="s">
        <v>4278</v>
      </c>
      <c r="C571" s="9" t="s">
        <v>4317</v>
      </c>
      <c r="D571" s="1" t="n">
        <v>27337879.0951432</v>
      </c>
      <c r="E571" s="2" t="n">
        <v>1020351.50326819</v>
      </c>
      <c r="F571" s="3" t="n">
        <v>26.7926092210184</v>
      </c>
      <c r="G571" s="11" t="n">
        <v>4</v>
      </c>
      <c r="H571" s="1" t="n">
        <v>130899262.774703</v>
      </c>
      <c r="I571" s="2" t="n">
        <v>5217949.09416802</v>
      </c>
      <c r="J571" s="3" t="n">
        <f aca="false">H571/I571</f>
        <v>25.0863433913155</v>
      </c>
    </row>
    <row r="572" customFormat="false" ht="12.75" hidden="false" customHeight="false" outlineLevel="0" collapsed="false">
      <c r="A572" s="9" t="s">
        <v>4356</v>
      </c>
      <c r="B572" s="9" t="s">
        <v>4278</v>
      </c>
      <c r="C572" s="9" t="s">
        <v>4282</v>
      </c>
      <c r="D572" s="1" t="n">
        <v>15356850.0068212</v>
      </c>
      <c r="E572" s="2" t="n">
        <v>583783.037433084</v>
      </c>
      <c r="F572" s="3" t="n">
        <v>26.3057489206022</v>
      </c>
      <c r="G572" s="11" t="n">
        <v>6</v>
      </c>
      <c r="H572" s="1" t="n">
        <v>214273857.376651</v>
      </c>
      <c r="I572" s="2" t="n">
        <v>8730465.95115907</v>
      </c>
      <c r="J572" s="3" t="n">
        <f aca="false">H572/I572</f>
        <v>24.5432326951809</v>
      </c>
    </row>
    <row r="573" customFormat="false" ht="12.75" hidden="false" customHeight="false" outlineLevel="0" collapsed="false">
      <c r="A573" s="9" t="s">
        <v>4367</v>
      </c>
      <c r="B573" s="9" t="s">
        <v>4278</v>
      </c>
      <c r="C573" s="9" t="s">
        <v>4317</v>
      </c>
      <c r="D573" s="1" t="n">
        <v>13739841.4425353</v>
      </c>
      <c r="E573" s="2" t="n">
        <v>590978.810423114</v>
      </c>
      <c r="F573" s="3" t="n">
        <v>23.2492962525986</v>
      </c>
      <c r="G573" s="11" t="n">
        <v>4</v>
      </c>
      <c r="H573" s="1" t="n">
        <v>130899262.774703</v>
      </c>
      <c r="I573" s="2" t="n">
        <v>5217949.09416802</v>
      </c>
      <c r="J573" s="3" t="n">
        <f aca="false">H573/I573</f>
        <v>25.0863433913155</v>
      </c>
    </row>
    <row r="574" customFormat="false" ht="12.75" hidden="false" customHeight="false" outlineLevel="0" collapsed="false">
      <c r="A574" s="9" t="s">
        <v>4373</v>
      </c>
      <c r="B574" s="9" t="s">
        <v>4278</v>
      </c>
      <c r="C574" s="9" t="s">
        <v>2055</v>
      </c>
      <c r="D574" s="1" t="n">
        <v>20271522.1395632</v>
      </c>
      <c r="E574" s="2" t="n">
        <v>773060.581059615</v>
      </c>
      <c r="F574" s="3" t="n">
        <v>26.2224237481848</v>
      </c>
      <c r="G574" s="11" t="n">
        <v>2</v>
      </c>
      <c r="H574" s="1" t="n">
        <v>33675024.4616127</v>
      </c>
      <c r="I574" s="2" t="n">
        <v>1275071.16410647</v>
      </c>
      <c r="J574" s="3" t="n">
        <f aca="false">H574/I574</f>
        <v>26.4103098004034</v>
      </c>
    </row>
    <row r="575" customFormat="false" ht="12.75" hidden="false" customHeight="false" outlineLevel="0" collapsed="false">
      <c r="A575" s="9" t="s">
        <v>4376</v>
      </c>
      <c r="B575" s="9" t="s">
        <v>1159</v>
      </c>
      <c r="C575" s="9" t="s">
        <v>1141</v>
      </c>
      <c r="D575" s="1" t="n">
        <v>22964230.529779</v>
      </c>
      <c r="E575" s="2" t="n">
        <v>872592.552199691</v>
      </c>
      <c r="F575" s="3" t="n">
        <v>26.3172433364108</v>
      </c>
      <c r="G575" s="11" t="n">
        <v>15</v>
      </c>
      <c r="H575" s="1" t="n">
        <v>559702406.752364</v>
      </c>
      <c r="I575" s="2" t="n">
        <v>22765285.0591593</v>
      </c>
      <c r="J575" s="3" t="n">
        <f aca="false">H575/I575</f>
        <v>24.5857851240556</v>
      </c>
    </row>
    <row r="576" customFormat="false" ht="12.75" hidden="false" customHeight="false" outlineLevel="0" collapsed="false">
      <c r="A576" s="9" t="s">
        <v>4377</v>
      </c>
      <c r="B576" s="9" t="s">
        <v>4378</v>
      </c>
      <c r="C576" s="9" t="s">
        <v>4386</v>
      </c>
      <c r="D576" s="1" t="n">
        <v>21134661.510421</v>
      </c>
      <c r="E576" s="2" t="n">
        <v>835417.610306911</v>
      </c>
      <c r="F576" s="3" t="n">
        <v>25.2983193670728</v>
      </c>
      <c r="G576" s="11" t="n">
        <v>2</v>
      </c>
      <c r="H576" s="1" t="n">
        <v>28026389.0292799</v>
      </c>
      <c r="I576" s="2" t="n">
        <v>1119698.98416486</v>
      </c>
      <c r="J576" s="3" t="n">
        <f aca="false">H576/I576</f>
        <v>25.0302888773125</v>
      </c>
    </row>
    <row r="577" customFormat="false" ht="12.75" hidden="false" customHeight="false" outlineLevel="0" collapsed="false">
      <c r="A577" s="9" t="s">
        <v>4382</v>
      </c>
      <c r="B577" s="9" t="s">
        <v>4378</v>
      </c>
      <c r="C577" s="9" t="s">
        <v>4386</v>
      </c>
      <c r="D577" s="1" t="n">
        <v>6891727.51885894</v>
      </c>
      <c r="E577" s="2" t="n">
        <v>284281.373857952</v>
      </c>
      <c r="F577" s="3" t="n">
        <v>24.2426277364994</v>
      </c>
      <c r="G577" s="11" t="n">
        <v>2</v>
      </c>
      <c r="H577" s="1" t="n">
        <v>28026389.0292799</v>
      </c>
      <c r="I577" s="2" t="n">
        <v>1119698.98416486</v>
      </c>
      <c r="J577" s="3" t="n">
        <f aca="false">H577/I577</f>
        <v>25.0302888773125</v>
      </c>
    </row>
    <row r="578" customFormat="false" ht="12.75" hidden="false" customHeight="false" outlineLevel="0" collapsed="false">
      <c r="A578" s="9" t="s">
        <v>4390</v>
      </c>
      <c r="B578" s="9" t="s">
        <v>4378</v>
      </c>
      <c r="C578" s="9" t="s">
        <v>1115</v>
      </c>
      <c r="D578" s="1" t="n">
        <v>9917306.94872713</v>
      </c>
      <c r="E578" s="2" t="n">
        <v>457914.555453551</v>
      </c>
      <c r="F578" s="3" t="n">
        <v>21.6575490571692</v>
      </c>
      <c r="G578" s="11" t="n">
        <v>3</v>
      </c>
      <c r="H578" s="1" t="n">
        <v>74518976.4231873</v>
      </c>
      <c r="I578" s="2" t="n">
        <v>3127082.50798776</v>
      </c>
      <c r="J578" s="3" t="n">
        <f aca="false">H578/I578</f>
        <v>23.8301919545894</v>
      </c>
    </row>
    <row r="579" customFormat="false" ht="12.75" hidden="false" customHeight="false" outlineLevel="0" collapsed="false">
      <c r="A579" s="9" t="s">
        <v>4393</v>
      </c>
      <c r="B579" s="9" t="s">
        <v>4378</v>
      </c>
      <c r="C579" s="9" t="s">
        <v>667</v>
      </c>
      <c r="D579" s="1" t="n">
        <v>19022885.2145597</v>
      </c>
      <c r="E579" s="2" t="n">
        <v>684306.691828617</v>
      </c>
      <c r="F579" s="3" t="n">
        <v>27.7987712844461</v>
      </c>
      <c r="G579" s="11" t="n">
        <v>2</v>
      </c>
      <c r="H579" s="1" t="n">
        <v>33568343.7578428</v>
      </c>
      <c r="I579" s="2" t="n">
        <v>1226868.39616839</v>
      </c>
      <c r="J579" s="3" t="n">
        <f aca="false">H579/I579</f>
        <v>27.3609980195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7:18:41Z</dcterms:created>
  <dc:creator/>
  <dc:description/>
  <dc:language>en-US</dc:language>
  <cp:lastModifiedBy>CMS</cp:lastModifiedBy>
  <dcterms:modified xsi:type="dcterms:W3CDTF">2004-08-31T17:41:28Z</dcterms:modified>
  <cp:revision>0</cp:revision>
  <dc:subject/>
  <dc:title/>
</cp:coreProperties>
</file>